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logN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our</t>
  </si>
  <si>
    <t xml:space="preserve">minute</t>
  </si>
  <si>
    <t xml:space="preserve">second</t>
  </si>
  <si>
    <t xml:space="preserve">time</t>
  </si>
  <si>
    <t xml:space="preserve">readi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witch on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NF!$D$2:$D$386</c:f>
              <c:numCache>
                <c:formatCode>General</c:formatCode>
                <c:ptCount val="385"/>
                <c:pt idx="0">
                  <c:v>0</c:v>
                </c:pt>
                <c:pt idx="1">
                  <c:v>0.6</c:v>
                </c:pt>
                <c:pt idx="2">
                  <c:v>0.966666666666667</c:v>
                </c:pt>
                <c:pt idx="3">
                  <c:v>1.33333333333333</c:v>
                </c:pt>
                <c:pt idx="4">
                  <c:v>1.71666666666667</c:v>
                </c:pt>
                <c:pt idx="5">
                  <c:v>2.08333333333333</c:v>
                </c:pt>
                <c:pt idx="6">
                  <c:v>2.45</c:v>
                </c:pt>
                <c:pt idx="7">
                  <c:v>2.81666666666667</c:v>
                </c:pt>
                <c:pt idx="8">
                  <c:v>3.18333333333333</c:v>
                </c:pt>
                <c:pt idx="9">
                  <c:v>3.56666666666667</c:v>
                </c:pt>
                <c:pt idx="10">
                  <c:v>3.93333333333333</c:v>
                </c:pt>
                <c:pt idx="11">
                  <c:v>4.3</c:v>
                </c:pt>
                <c:pt idx="12">
                  <c:v>4.66666666666667</c:v>
                </c:pt>
                <c:pt idx="13">
                  <c:v>5.03333333333333</c:v>
                </c:pt>
                <c:pt idx="14">
                  <c:v>5.4</c:v>
                </c:pt>
                <c:pt idx="15">
                  <c:v>5.78333333333333</c:v>
                </c:pt>
                <c:pt idx="16">
                  <c:v>6.15</c:v>
                </c:pt>
                <c:pt idx="17">
                  <c:v>6.51666666666667</c:v>
                </c:pt>
                <c:pt idx="18">
                  <c:v>6.88333333333333</c:v>
                </c:pt>
                <c:pt idx="19">
                  <c:v>7.25</c:v>
                </c:pt>
                <c:pt idx="20">
                  <c:v>7.63333333333333</c:v>
                </c:pt>
                <c:pt idx="21">
                  <c:v>8</c:v>
                </c:pt>
                <c:pt idx="22">
                  <c:v>8.36666666666667</c:v>
                </c:pt>
                <c:pt idx="23">
                  <c:v>8.73333333333333</c:v>
                </c:pt>
                <c:pt idx="24">
                  <c:v>9.1</c:v>
                </c:pt>
                <c:pt idx="25">
                  <c:v>9.48333333333333</c:v>
                </c:pt>
                <c:pt idx="26">
                  <c:v>9.85</c:v>
                </c:pt>
                <c:pt idx="27">
                  <c:v>10.2166666666667</c:v>
                </c:pt>
                <c:pt idx="28">
                  <c:v>10.5833333333333</c:v>
                </c:pt>
                <c:pt idx="29">
                  <c:v>10.95</c:v>
                </c:pt>
                <c:pt idx="30">
                  <c:v>11.3166666666667</c:v>
                </c:pt>
                <c:pt idx="31">
                  <c:v>11.7</c:v>
                </c:pt>
                <c:pt idx="32">
                  <c:v>12.0666666666667</c:v>
                </c:pt>
                <c:pt idx="33">
                  <c:v>12.4333333333333</c:v>
                </c:pt>
                <c:pt idx="34">
                  <c:v>12.8</c:v>
                </c:pt>
                <c:pt idx="35">
                  <c:v>13.1666666666667</c:v>
                </c:pt>
                <c:pt idx="36">
                  <c:v>13.55</c:v>
                </c:pt>
                <c:pt idx="37">
                  <c:v>13.9166666666667</c:v>
                </c:pt>
                <c:pt idx="38">
                  <c:v>14.2833333333333</c:v>
                </c:pt>
                <c:pt idx="39">
                  <c:v>14.65</c:v>
                </c:pt>
                <c:pt idx="40">
                  <c:v>15.0166666666667</c:v>
                </c:pt>
                <c:pt idx="41">
                  <c:v>15.4</c:v>
                </c:pt>
                <c:pt idx="42">
                  <c:v>15.7666666666667</c:v>
                </c:pt>
                <c:pt idx="43">
                  <c:v>16.1333333333333</c:v>
                </c:pt>
                <c:pt idx="44">
                  <c:v>16.5</c:v>
                </c:pt>
                <c:pt idx="45">
                  <c:v>16.8666666666667</c:v>
                </c:pt>
                <c:pt idx="46">
                  <c:v>17.2333333333333</c:v>
                </c:pt>
                <c:pt idx="47">
                  <c:v>17.6166666666667</c:v>
                </c:pt>
                <c:pt idx="48">
                  <c:v>17.9833333333333</c:v>
                </c:pt>
                <c:pt idx="49">
                  <c:v>18.35</c:v>
                </c:pt>
                <c:pt idx="50">
                  <c:v>18.7166666666667</c:v>
                </c:pt>
                <c:pt idx="51">
                  <c:v>19.0833333333333</c:v>
                </c:pt>
                <c:pt idx="52">
                  <c:v>19.4666666666667</c:v>
                </c:pt>
                <c:pt idx="53">
                  <c:v>19.8333333333333</c:v>
                </c:pt>
                <c:pt idx="54">
                  <c:v>20.2</c:v>
                </c:pt>
                <c:pt idx="55">
                  <c:v>20.5666666666667</c:v>
                </c:pt>
                <c:pt idx="56">
                  <c:v>20.9333333333333</c:v>
                </c:pt>
                <c:pt idx="57">
                  <c:v>21.3166666666667</c:v>
                </c:pt>
                <c:pt idx="58">
                  <c:v>21.6833333333333</c:v>
                </c:pt>
                <c:pt idx="59">
                  <c:v>22.05</c:v>
                </c:pt>
                <c:pt idx="60">
                  <c:v>22.4166666666667</c:v>
                </c:pt>
                <c:pt idx="61">
                  <c:v>22.7833333333333</c:v>
                </c:pt>
                <c:pt idx="62">
                  <c:v>23.15</c:v>
                </c:pt>
                <c:pt idx="63">
                  <c:v>23.5333333333333</c:v>
                </c:pt>
                <c:pt idx="64">
                  <c:v>23.9</c:v>
                </c:pt>
                <c:pt idx="65">
                  <c:v>24.2666666666667</c:v>
                </c:pt>
                <c:pt idx="66">
                  <c:v>24.6333333333333</c:v>
                </c:pt>
                <c:pt idx="67">
                  <c:v>25</c:v>
                </c:pt>
                <c:pt idx="68">
                  <c:v>25.3833333333333</c:v>
                </c:pt>
                <c:pt idx="69">
                  <c:v>25.75</c:v>
                </c:pt>
                <c:pt idx="70">
                  <c:v>26.1166666666667</c:v>
                </c:pt>
                <c:pt idx="71">
                  <c:v>26.4833333333333</c:v>
                </c:pt>
                <c:pt idx="72">
                  <c:v>26.85</c:v>
                </c:pt>
                <c:pt idx="73">
                  <c:v>27.2333333333333</c:v>
                </c:pt>
                <c:pt idx="74">
                  <c:v>27.6</c:v>
                </c:pt>
                <c:pt idx="75">
                  <c:v>27.9666666666667</c:v>
                </c:pt>
                <c:pt idx="76">
                  <c:v>28.3333333333333</c:v>
                </c:pt>
                <c:pt idx="77">
                  <c:v>28.7</c:v>
                </c:pt>
                <c:pt idx="78">
                  <c:v>29.0666666666667</c:v>
                </c:pt>
                <c:pt idx="79">
                  <c:v>29.45</c:v>
                </c:pt>
                <c:pt idx="80">
                  <c:v>29.8166666666667</c:v>
                </c:pt>
                <c:pt idx="81">
                  <c:v>30.1833333333333</c:v>
                </c:pt>
                <c:pt idx="82">
                  <c:v>30.55</c:v>
                </c:pt>
                <c:pt idx="83">
                  <c:v>30.9166666666667</c:v>
                </c:pt>
                <c:pt idx="84">
                  <c:v>31.3</c:v>
                </c:pt>
                <c:pt idx="85">
                  <c:v>31.6666666666667</c:v>
                </c:pt>
                <c:pt idx="86">
                  <c:v>32.0333333333333</c:v>
                </c:pt>
                <c:pt idx="87">
                  <c:v>32.4</c:v>
                </c:pt>
                <c:pt idx="88">
                  <c:v>32.7666666666667</c:v>
                </c:pt>
                <c:pt idx="89">
                  <c:v>33.15</c:v>
                </c:pt>
                <c:pt idx="90">
                  <c:v>33.5166666666667</c:v>
                </c:pt>
                <c:pt idx="91">
                  <c:v>33.8833333333333</c:v>
                </c:pt>
                <c:pt idx="92">
                  <c:v>34.25</c:v>
                </c:pt>
                <c:pt idx="93">
                  <c:v>34.6166666666667</c:v>
                </c:pt>
                <c:pt idx="94">
                  <c:v>34.9833333333333</c:v>
                </c:pt>
                <c:pt idx="95">
                  <c:v>35.3666666666667</c:v>
                </c:pt>
                <c:pt idx="96">
                  <c:v>35.7333333333333</c:v>
                </c:pt>
                <c:pt idx="97">
                  <c:v>36.1</c:v>
                </c:pt>
                <c:pt idx="98">
                  <c:v>36.4666666666667</c:v>
                </c:pt>
                <c:pt idx="99">
                  <c:v>36.8333333333333</c:v>
                </c:pt>
                <c:pt idx="100">
                  <c:v>37.2166666666667</c:v>
                </c:pt>
                <c:pt idx="101">
                  <c:v>37.5833333333333</c:v>
                </c:pt>
                <c:pt idx="102">
                  <c:v>37.95</c:v>
                </c:pt>
                <c:pt idx="103">
                  <c:v>38.3166666666667</c:v>
                </c:pt>
                <c:pt idx="104">
                  <c:v>38.6833333333333</c:v>
                </c:pt>
                <c:pt idx="105">
                  <c:v>39.0666666666667</c:v>
                </c:pt>
                <c:pt idx="106">
                  <c:v>39.4333333333333</c:v>
                </c:pt>
                <c:pt idx="107">
                  <c:v>39.8</c:v>
                </c:pt>
                <c:pt idx="108">
                  <c:v>40.1666666666667</c:v>
                </c:pt>
                <c:pt idx="109">
                  <c:v>40.5333333333333</c:v>
                </c:pt>
                <c:pt idx="110">
                  <c:v>40.9</c:v>
                </c:pt>
                <c:pt idx="111">
                  <c:v>41.2833333333333</c:v>
                </c:pt>
                <c:pt idx="112">
                  <c:v>41.65</c:v>
                </c:pt>
                <c:pt idx="113">
                  <c:v>42.0166666666667</c:v>
                </c:pt>
                <c:pt idx="114">
                  <c:v>42.3833333333333</c:v>
                </c:pt>
                <c:pt idx="115">
                  <c:v>42.75</c:v>
                </c:pt>
                <c:pt idx="116">
                  <c:v>43.1333333333333</c:v>
                </c:pt>
                <c:pt idx="117">
                  <c:v>43.5</c:v>
                </c:pt>
                <c:pt idx="118">
                  <c:v>43.8</c:v>
                </c:pt>
                <c:pt idx="119">
                  <c:v>44.1833333333333</c:v>
                </c:pt>
                <c:pt idx="120">
                  <c:v>44.55</c:v>
                </c:pt>
                <c:pt idx="121">
                  <c:v>44.9166666666667</c:v>
                </c:pt>
                <c:pt idx="122">
                  <c:v>45.2833333333333</c:v>
                </c:pt>
                <c:pt idx="123">
                  <c:v>45.65</c:v>
                </c:pt>
                <c:pt idx="124">
                  <c:v>46.0333333333333</c:v>
                </c:pt>
                <c:pt idx="125">
                  <c:v>46.4</c:v>
                </c:pt>
                <c:pt idx="126">
                  <c:v>46.7666666666667</c:v>
                </c:pt>
                <c:pt idx="127">
                  <c:v>47.1333333333333</c:v>
                </c:pt>
                <c:pt idx="128">
                  <c:v>47.5</c:v>
                </c:pt>
                <c:pt idx="129">
                  <c:v>47.8666666666667</c:v>
                </c:pt>
                <c:pt idx="130">
                  <c:v>48.25</c:v>
                </c:pt>
                <c:pt idx="131">
                  <c:v>48.6166666666667</c:v>
                </c:pt>
                <c:pt idx="132">
                  <c:v>48.9833333333333</c:v>
                </c:pt>
                <c:pt idx="133">
                  <c:v>49.35</c:v>
                </c:pt>
                <c:pt idx="134">
                  <c:v>49.7166666666667</c:v>
                </c:pt>
                <c:pt idx="135">
                  <c:v>50.1</c:v>
                </c:pt>
                <c:pt idx="136">
                  <c:v>50.4666666666667</c:v>
                </c:pt>
                <c:pt idx="137">
                  <c:v>50.8333333333333</c:v>
                </c:pt>
                <c:pt idx="138">
                  <c:v>51.2</c:v>
                </c:pt>
                <c:pt idx="139">
                  <c:v>51.5666666666667</c:v>
                </c:pt>
                <c:pt idx="140">
                  <c:v>51.95</c:v>
                </c:pt>
                <c:pt idx="141">
                  <c:v>52.3166666666667</c:v>
                </c:pt>
                <c:pt idx="142">
                  <c:v>52.6833333333333</c:v>
                </c:pt>
                <c:pt idx="143">
                  <c:v>53.05</c:v>
                </c:pt>
                <c:pt idx="144">
                  <c:v>53.4166666666667</c:v>
                </c:pt>
                <c:pt idx="145">
                  <c:v>53.7833333333333</c:v>
                </c:pt>
                <c:pt idx="146">
                  <c:v>54.1666666666667</c:v>
                </c:pt>
                <c:pt idx="147">
                  <c:v>54.5333333333333</c:v>
                </c:pt>
                <c:pt idx="148">
                  <c:v>54.9</c:v>
                </c:pt>
                <c:pt idx="149">
                  <c:v>55.2666666666667</c:v>
                </c:pt>
                <c:pt idx="150">
                  <c:v>55.6333333333333</c:v>
                </c:pt>
                <c:pt idx="151">
                  <c:v>56.0166666666667</c:v>
                </c:pt>
                <c:pt idx="152">
                  <c:v>56.3833333333333</c:v>
                </c:pt>
                <c:pt idx="153">
                  <c:v>56.75</c:v>
                </c:pt>
                <c:pt idx="154">
                  <c:v>57.1166666666667</c:v>
                </c:pt>
                <c:pt idx="155">
                  <c:v>57.4833333333333</c:v>
                </c:pt>
                <c:pt idx="156">
                  <c:v>57.8666666666667</c:v>
                </c:pt>
                <c:pt idx="157">
                  <c:v>58.2333333333333</c:v>
                </c:pt>
                <c:pt idx="158">
                  <c:v>58.6</c:v>
                </c:pt>
                <c:pt idx="159">
                  <c:v>58.9666666666667</c:v>
                </c:pt>
                <c:pt idx="160">
                  <c:v>59.3333333333333</c:v>
                </c:pt>
                <c:pt idx="161">
                  <c:v>59.7</c:v>
                </c:pt>
                <c:pt idx="162">
                  <c:v>60.0833333333333</c:v>
                </c:pt>
                <c:pt idx="163">
                  <c:v>60.45</c:v>
                </c:pt>
                <c:pt idx="164">
                  <c:v>60.8166666666667</c:v>
                </c:pt>
                <c:pt idx="165">
                  <c:v>61.1833333333333</c:v>
                </c:pt>
                <c:pt idx="166">
                  <c:v>61.55</c:v>
                </c:pt>
                <c:pt idx="167">
                  <c:v>61.9333333333333</c:v>
                </c:pt>
                <c:pt idx="168">
                  <c:v>62.3</c:v>
                </c:pt>
                <c:pt idx="169">
                  <c:v>62.6666666666667</c:v>
                </c:pt>
                <c:pt idx="170">
                  <c:v>63.0333333333333</c:v>
                </c:pt>
                <c:pt idx="171">
                  <c:v>63.4</c:v>
                </c:pt>
                <c:pt idx="172">
                  <c:v>63.7833333333333</c:v>
                </c:pt>
                <c:pt idx="173">
                  <c:v>64.15</c:v>
                </c:pt>
                <c:pt idx="174">
                  <c:v>64.5166666666667</c:v>
                </c:pt>
                <c:pt idx="175">
                  <c:v>64.8833333333333</c:v>
                </c:pt>
                <c:pt idx="176">
                  <c:v>65.25</c:v>
                </c:pt>
                <c:pt idx="177">
                  <c:v>65.6166666666667</c:v>
                </c:pt>
                <c:pt idx="178">
                  <c:v>66</c:v>
                </c:pt>
                <c:pt idx="179">
                  <c:v>66.3666666666667</c:v>
                </c:pt>
                <c:pt idx="180">
                  <c:v>66.7333333333333</c:v>
                </c:pt>
                <c:pt idx="181">
                  <c:v>67.1</c:v>
                </c:pt>
                <c:pt idx="182">
                  <c:v>67.4666666666667</c:v>
                </c:pt>
                <c:pt idx="183">
                  <c:v>67.85</c:v>
                </c:pt>
                <c:pt idx="184">
                  <c:v>68.2166666666667</c:v>
                </c:pt>
                <c:pt idx="185">
                  <c:v>68.5833333333333</c:v>
                </c:pt>
                <c:pt idx="186">
                  <c:v>68.95</c:v>
                </c:pt>
                <c:pt idx="187">
                  <c:v>69.3166666666667</c:v>
                </c:pt>
                <c:pt idx="188">
                  <c:v>69.7</c:v>
                </c:pt>
                <c:pt idx="189">
                  <c:v>70.0666666666667</c:v>
                </c:pt>
                <c:pt idx="190">
                  <c:v>70.4333333333333</c:v>
                </c:pt>
                <c:pt idx="191">
                  <c:v>70.8</c:v>
                </c:pt>
                <c:pt idx="192">
                  <c:v>71.1666666666667</c:v>
                </c:pt>
                <c:pt idx="193">
                  <c:v>71.5333333333333</c:v>
                </c:pt>
                <c:pt idx="194">
                  <c:v>71.9166666666667</c:v>
                </c:pt>
                <c:pt idx="195">
                  <c:v>72.2833333333333</c:v>
                </c:pt>
                <c:pt idx="196">
                  <c:v>72.65</c:v>
                </c:pt>
                <c:pt idx="197">
                  <c:v>73.0166666666667</c:v>
                </c:pt>
                <c:pt idx="198">
                  <c:v>73.3833333333333</c:v>
                </c:pt>
                <c:pt idx="199">
                  <c:v>73.7666666666667</c:v>
                </c:pt>
                <c:pt idx="200">
                  <c:v>74.1333333333333</c:v>
                </c:pt>
                <c:pt idx="201">
                  <c:v>74.5</c:v>
                </c:pt>
                <c:pt idx="202">
                  <c:v>74.8666666666667</c:v>
                </c:pt>
                <c:pt idx="203">
                  <c:v>75.2333333333333</c:v>
                </c:pt>
                <c:pt idx="204">
                  <c:v>75.6166666666667</c:v>
                </c:pt>
                <c:pt idx="205">
                  <c:v>75.9833333333333</c:v>
                </c:pt>
                <c:pt idx="206">
                  <c:v>76.35</c:v>
                </c:pt>
                <c:pt idx="207">
                  <c:v>76.7166666666667</c:v>
                </c:pt>
                <c:pt idx="208">
                  <c:v>77.0833333333333</c:v>
                </c:pt>
                <c:pt idx="209">
                  <c:v>77.45</c:v>
                </c:pt>
                <c:pt idx="210">
                  <c:v>77.8333333333333</c:v>
                </c:pt>
                <c:pt idx="211">
                  <c:v>78.2</c:v>
                </c:pt>
                <c:pt idx="212">
                  <c:v>78.5666666666667</c:v>
                </c:pt>
                <c:pt idx="213">
                  <c:v>78.9333333333333</c:v>
                </c:pt>
                <c:pt idx="214">
                  <c:v>79.3</c:v>
                </c:pt>
                <c:pt idx="215">
                  <c:v>79.6833333333333</c:v>
                </c:pt>
                <c:pt idx="216">
                  <c:v>80.05</c:v>
                </c:pt>
                <c:pt idx="217">
                  <c:v>80.4166666666667</c:v>
                </c:pt>
                <c:pt idx="218">
                  <c:v>80.7833333333333</c:v>
                </c:pt>
                <c:pt idx="219">
                  <c:v>81.15</c:v>
                </c:pt>
                <c:pt idx="220">
                  <c:v>81.5333333333333</c:v>
                </c:pt>
                <c:pt idx="221">
                  <c:v>81.9</c:v>
                </c:pt>
                <c:pt idx="222">
                  <c:v>82.2666666666667</c:v>
                </c:pt>
                <c:pt idx="223">
                  <c:v>82.6333333333333</c:v>
                </c:pt>
                <c:pt idx="224">
                  <c:v>83</c:v>
                </c:pt>
                <c:pt idx="225">
                  <c:v>83.3666666666667</c:v>
                </c:pt>
                <c:pt idx="226">
                  <c:v>83.75</c:v>
                </c:pt>
                <c:pt idx="227">
                  <c:v>84.1166666666667</c:v>
                </c:pt>
                <c:pt idx="228">
                  <c:v>84.4833333333333</c:v>
                </c:pt>
                <c:pt idx="229">
                  <c:v>84.85</c:v>
                </c:pt>
                <c:pt idx="230">
                  <c:v>85.2166666666667</c:v>
                </c:pt>
                <c:pt idx="231">
                  <c:v>85.6</c:v>
                </c:pt>
                <c:pt idx="232">
                  <c:v>85.9666666666667</c:v>
                </c:pt>
                <c:pt idx="233">
                  <c:v>86.3333333333333</c:v>
                </c:pt>
                <c:pt idx="234">
                  <c:v>86.7</c:v>
                </c:pt>
                <c:pt idx="235">
                  <c:v>87.0666666666667</c:v>
                </c:pt>
                <c:pt idx="236">
                  <c:v>87.45</c:v>
                </c:pt>
                <c:pt idx="237">
                  <c:v>87.8166666666667</c:v>
                </c:pt>
                <c:pt idx="238">
                  <c:v>88.1833333333333</c:v>
                </c:pt>
                <c:pt idx="239">
                  <c:v>88.55</c:v>
                </c:pt>
                <c:pt idx="240">
                  <c:v>88.9166666666667</c:v>
                </c:pt>
                <c:pt idx="241">
                  <c:v>89.2833333333333</c:v>
                </c:pt>
                <c:pt idx="242">
                  <c:v>89.6666666666667</c:v>
                </c:pt>
                <c:pt idx="243">
                  <c:v>90.0333333333333</c:v>
                </c:pt>
                <c:pt idx="244">
                  <c:v>90.4</c:v>
                </c:pt>
                <c:pt idx="245">
                  <c:v>90.7666666666667</c:v>
                </c:pt>
                <c:pt idx="246">
                  <c:v>91.1333333333333</c:v>
                </c:pt>
                <c:pt idx="247">
                  <c:v>91.5166666666667</c:v>
                </c:pt>
                <c:pt idx="248">
                  <c:v>91.8833333333333</c:v>
                </c:pt>
                <c:pt idx="249">
                  <c:v>92.25</c:v>
                </c:pt>
                <c:pt idx="250">
                  <c:v>92.6166666666667</c:v>
                </c:pt>
                <c:pt idx="251">
                  <c:v>92.9833333333333</c:v>
                </c:pt>
                <c:pt idx="252">
                  <c:v>93.3666666666667</c:v>
                </c:pt>
                <c:pt idx="253">
                  <c:v>93.7333333333333</c:v>
                </c:pt>
                <c:pt idx="254">
                  <c:v>94.1</c:v>
                </c:pt>
                <c:pt idx="255">
                  <c:v>94.4666666666667</c:v>
                </c:pt>
                <c:pt idx="256">
                  <c:v>94.8333333333333</c:v>
                </c:pt>
                <c:pt idx="257">
                  <c:v>95.2</c:v>
                </c:pt>
                <c:pt idx="258">
                  <c:v>95.5833333333333</c:v>
                </c:pt>
                <c:pt idx="259">
                  <c:v>95.95</c:v>
                </c:pt>
                <c:pt idx="260">
                  <c:v>96.3166666666667</c:v>
                </c:pt>
                <c:pt idx="261">
                  <c:v>96.6833333333333</c:v>
                </c:pt>
                <c:pt idx="262">
                  <c:v>97.05</c:v>
                </c:pt>
                <c:pt idx="263">
                  <c:v>97.4333333333333</c:v>
                </c:pt>
                <c:pt idx="264">
                  <c:v>97.8</c:v>
                </c:pt>
                <c:pt idx="265">
                  <c:v>98.1666666666667</c:v>
                </c:pt>
                <c:pt idx="266">
                  <c:v>98.5333333333333</c:v>
                </c:pt>
                <c:pt idx="267">
                  <c:v>98.9</c:v>
                </c:pt>
                <c:pt idx="268">
                  <c:v>99.2833333333333</c:v>
                </c:pt>
                <c:pt idx="269">
                  <c:v>99.65</c:v>
                </c:pt>
                <c:pt idx="270">
                  <c:v>100.016666666667</c:v>
                </c:pt>
                <c:pt idx="271">
                  <c:v>100.383333333333</c:v>
                </c:pt>
                <c:pt idx="272">
                  <c:v>100.75</c:v>
                </c:pt>
                <c:pt idx="273">
                  <c:v>101.116666666667</c:v>
                </c:pt>
                <c:pt idx="274">
                  <c:v>101.5</c:v>
                </c:pt>
                <c:pt idx="275">
                  <c:v>101.866666666667</c:v>
                </c:pt>
                <c:pt idx="276">
                  <c:v>102.233333333333</c:v>
                </c:pt>
                <c:pt idx="277">
                  <c:v>102.6</c:v>
                </c:pt>
                <c:pt idx="278">
                  <c:v>102.966666666667</c:v>
                </c:pt>
                <c:pt idx="279">
                  <c:v>103.35</c:v>
                </c:pt>
                <c:pt idx="280">
                  <c:v>103.716666666667</c:v>
                </c:pt>
                <c:pt idx="281">
                  <c:v>104.083333333333</c:v>
                </c:pt>
                <c:pt idx="282">
                  <c:v>104.45</c:v>
                </c:pt>
                <c:pt idx="283">
                  <c:v>104.816666666667</c:v>
                </c:pt>
                <c:pt idx="284">
                  <c:v>105.2</c:v>
                </c:pt>
                <c:pt idx="285">
                  <c:v>105.566666666667</c:v>
                </c:pt>
                <c:pt idx="286">
                  <c:v>105.933333333333</c:v>
                </c:pt>
                <c:pt idx="287">
                  <c:v>106.3</c:v>
                </c:pt>
                <c:pt idx="288">
                  <c:v>106.666666666667</c:v>
                </c:pt>
                <c:pt idx="289">
                  <c:v>107.05</c:v>
                </c:pt>
                <c:pt idx="290">
                  <c:v>107.416666666667</c:v>
                </c:pt>
                <c:pt idx="291">
                  <c:v>107.783333333333</c:v>
                </c:pt>
                <c:pt idx="292">
                  <c:v>108.15</c:v>
                </c:pt>
                <c:pt idx="293">
                  <c:v>108.516666666667</c:v>
                </c:pt>
                <c:pt idx="294">
                  <c:v>108.9</c:v>
                </c:pt>
                <c:pt idx="295">
                  <c:v>109.266666666667</c:v>
                </c:pt>
                <c:pt idx="296">
                  <c:v>109.633333333333</c:v>
                </c:pt>
                <c:pt idx="297">
                  <c:v>110</c:v>
                </c:pt>
                <c:pt idx="298">
                  <c:v>110.366666666667</c:v>
                </c:pt>
                <c:pt idx="299">
                  <c:v>110.75</c:v>
                </c:pt>
                <c:pt idx="300">
                  <c:v>111.116666666667</c:v>
                </c:pt>
                <c:pt idx="301">
                  <c:v>111.483333333333</c:v>
                </c:pt>
                <c:pt idx="302">
                  <c:v>111.85</c:v>
                </c:pt>
                <c:pt idx="303">
                  <c:v>112.216666666667</c:v>
                </c:pt>
                <c:pt idx="304">
                  <c:v>112.6</c:v>
                </c:pt>
                <c:pt idx="305">
                  <c:v>112.966666666667</c:v>
                </c:pt>
                <c:pt idx="306">
                  <c:v>113.333333333333</c:v>
                </c:pt>
                <c:pt idx="307">
                  <c:v>113.7</c:v>
                </c:pt>
                <c:pt idx="308">
                  <c:v>114.066666666667</c:v>
                </c:pt>
                <c:pt idx="309">
                  <c:v>114.45</c:v>
                </c:pt>
                <c:pt idx="310">
                  <c:v>114.816666666667</c:v>
                </c:pt>
                <c:pt idx="311">
                  <c:v>115.183333333333</c:v>
                </c:pt>
                <c:pt idx="312">
                  <c:v>115.55</c:v>
                </c:pt>
                <c:pt idx="313">
                  <c:v>115.916666666667</c:v>
                </c:pt>
                <c:pt idx="314">
                  <c:v>116.3</c:v>
                </c:pt>
                <c:pt idx="315">
                  <c:v>116.666666666667</c:v>
                </c:pt>
                <c:pt idx="316">
                  <c:v>117.033333333333</c:v>
                </c:pt>
                <c:pt idx="317">
                  <c:v>117.4</c:v>
                </c:pt>
                <c:pt idx="318">
                  <c:v>117.766666666667</c:v>
                </c:pt>
                <c:pt idx="319">
                  <c:v>118.15</c:v>
                </c:pt>
                <c:pt idx="320">
                  <c:v>118.516666666667</c:v>
                </c:pt>
                <c:pt idx="321">
                  <c:v>118.883333333333</c:v>
                </c:pt>
                <c:pt idx="322">
                  <c:v>119.25</c:v>
                </c:pt>
                <c:pt idx="323">
                  <c:v>119.616666666667</c:v>
                </c:pt>
                <c:pt idx="324">
                  <c:v>120</c:v>
                </c:pt>
                <c:pt idx="325">
                  <c:v>120.366666666667</c:v>
                </c:pt>
                <c:pt idx="326">
                  <c:v>120.733333333333</c:v>
                </c:pt>
                <c:pt idx="327">
                  <c:v>121.1</c:v>
                </c:pt>
                <c:pt idx="328">
                  <c:v>121.466666666667</c:v>
                </c:pt>
                <c:pt idx="329">
                  <c:v>121.85</c:v>
                </c:pt>
                <c:pt idx="330">
                  <c:v>122.216666666667</c:v>
                </c:pt>
                <c:pt idx="331">
                  <c:v>122.583333333333</c:v>
                </c:pt>
                <c:pt idx="332">
                  <c:v>122.95</c:v>
                </c:pt>
                <c:pt idx="333">
                  <c:v>123.333333333333</c:v>
                </c:pt>
                <c:pt idx="334">
                  <c:v>123.7</c:v>
                </c:pt>
                <c:pt idx="335">
                  <c:v>124.066666666667</c:v>
                </c:pt>
                <c:pt idx="336">
                  <c:v>124.433333333333</c:v>
                </c:pt>
                <c:pt idx="337">
                  <c:v>124.8</c:v>
                </c:pt>
                <c:pt idx="338">
                  <c:v>125.183333333333</c:v>
                </c:pt>
                <c:pt idx="339">
                  <c:v>125.55</c:v>
                </c:pt>
                <c:pt idx="340">
                  <c:v>125.916666666667</c:v>
                </c:pt>
                <c:pt idx="341">
                  <c:v>126.283333333333</c:v>
                </c:pt>
                <c:pt idx="342">
                  <c:v>126.65</c:v>
                </c:pt>
                <c:pt idx="343">
                  <c:v>127.033333333333</c:v>
                </c:pt>
                <c:pt idx="344">
                  <c:v>127.4</c:v>
                </c:pt>
                <c:pt idx="345">
                  <c:v>127.766666666667</c:v>
                </c:pt>
                <c:pt idx="346">
                  <c:v>128.133333333333</c:v>
                </c:pt>
                <c:pt idx="347">
                  <c:v>128.5</c:v>
                </c:pt>
                <c:pt idx="348">
                  <c:v>128.883333333333</c:v>
                </c:pt>
                <c:pt idx="349">
                  <c:v>129.25</c:v>
                </c:pt>
                <c:pt idx="350">
                  <c:v>129.616666666667</c:v>
                </c:pt>
                <c:pt idx="351">
                  <c:v>129.983333333333</c:v>
                </c:pt>
                <c:pt idx="352">
                  <c:v>130.35</c:v>
                </c:pt>
                <c:pt idx="353">
                  <c:v>130.733333333333</c:v>
                </c:pt>
                <c:pt idx="354">
                  <c:v>131.1</c:v>
                </c:pt>
                <c:pt idx="355">
                  <c:v>131.466666666667</c:v>
                </c:pt>
                <c:pt idx="356">
                  <c:v>131.833333333333</c:v>
                </c:pt>
                <c:pt idx="357">
                  <c:v>132.2</c:v>
                </c:pt>
                <c:pt idx="358">
                  <c:v>132.583333333333</c:v>
                </c:pt>
                <c:pt idx="359">
                  <c:v>132.95</c:v>
                </c:pt>
                <c:pt idx="360">
                  <c:v>133.316666666667</c:v>
                </c:pt>
                <c:pt idx="361">
                  <c:v>133.683333333333</c:v>
                </c:pt>
                <c:pt idx="362">
                  <c:v>134.05</c:v>
                </c:pt>
                <c:pt idx="363">
                  <c:v>134.433333333333</c:v>
                </c:pt>
                <c:pt idx="364">
                  <c:v>134.8</c:v>
                </c:pt>
                <c:pt idx="365">
                  <c:v>135.166666666667</c:v>
                </c:pt>
                <c:pt idx="366">
                  <c:v>135.533333333333</c:v>
                </c:pt>
                <c:pt idx="367">
                  <c:v>135.9</c:v>
                </c:pt>
                <c:pt idx="368">
                  <c:v>136.283333333333</c:v>
                </c:pt>
                <c:pt idx="369">
                  <c:v>136.65</c:v>
                </c:pt>
                <c:pt idx="370">
                  <c:v>137.016666666667</c:v>
                </c:pt>
                <c:pt idx="371">
                  <c:v>137.383333333333</c:v>
                </c:pt>
                <c:pt idx="372">
                  <c:v>137.75</c:v>
                </c:pt>
                <c:pt idx="373">
                  <c:v>138.133333333333</c:v>
                </c:pt>
                <c:pt idx="374">
                  <c:v>138.5</c:v>
                </c:pt>
                <c:pt idx="375">
                  <c:v>138.866666666667</c:v>
                </c:pt>
                <c:pt idx="376">
                  <c:v>139.233333333333</c:v>
                </c:pt>
                <c:pt idx="377">
                  <c:v>139.6</c:v>
                </c:pt>
                <c:pt idx="378">
                  <c:v>139.983333333333</c:v>
                </c:pt>
                <c:pt idx="379">
                  <c:v>140.35</c:v>
                </c:pt>
                <c:pt idx="380">
                  <c:v>140.716666666667</c:v>
                </c:pt>
                <c:pt idx="381">
                  <c:v>141.083333333333</c:v>
                </c:pt>
                <c:pt idx="382">
                  <c:v>141.45</c:v>
                </c:pt>
                <c:pt idx="383">
                  <c:v>141.833333333333</c:v>
                </c:pt>
                <c:pt idx="384">
                  <c:v>142.2</c:v>
                </c:pt>
              </c:numCache>
            </c:numRef>
          </c:xVal>
          <c:yVal>
            <c:numRef>
              <c:f>logNF!$E$2:$E$386</c:f>
              <c:numCache>
                <c:formatCode>General</c:formatCode>
                <c:ptCount val="385"/>
                <c:pt idx="0">
                  <c:v>-29.842723</c:v>
                </c:pt>
                <c:pt idx="1">
                  <c:v>-29.83135</c:v>
                </c:pt>
                <c:pt idx="2">
                  <c:v>-29.843391</c:v>
                </c:pt>
                <c:pt idx="3">
                  <c:v>-29.836688</c:v>
                </c:pt>
                <c:pt idx="4">
                  <c:v>-29.858805</c:v>
                </c:pt>
                <c:pt idx="5">
                  <c:v>-29.849708</c:v>
                </c:pt>
                <c:pt idx="6">
                  <c:v>-29.853438</c:v>
                </c:pt>
                <c:pt idx="7">
                  <c:v>-29.847548</c:v>
                </c:pt>
                <c:pt idx="8">
                  <c:v>-29.837715</c:v>
                </c:pt>
                <c:pt idx="9">
                  <c:v>-29.860241</c:v>
                </c:pt>
                <c:pt idx="10">
                  <c:v>-29.869223</c:v>
                </c:pt>
                <c:pt idx="11">
                  <c:v>-29.852845</c:v>
                </c:pt>
                <c:pt idx="12">
                  <c:v>-29.85127</c:v>
                </c:pt>
                <c:pt idx="13">
                  <c:v>-29.862606</c:v>
                </c:pt>
                <c:pt idx="14">
                  <c:v>-29.850248</c:v>
                </c:pt>
                <c:pt idx="15">
                  <c:v>-29.860913</c:v>
                </c:pt>
                <c:pt idx="16">
                  <c:v>-29.853376</c:v>
                </c:pt>
                <c:pt idx="17">
                  <c:v>-29.865472</c:v>
                </c:pt>
                <c:pt idx="18">
                  <c:v>-29.860924</c:v>
                </c:pt>
                <c:pt idx="19">
                  <c:v>-29.855251</c:v>
                </c:pt>
                <c:pt idx="20">
                  <c:v>-29.863446</c:v>
                </c:pt>
                <c:pt idx="21">
                  <c:v>-29.868539</c:v>
                </c:pt>
                <c:pt idx="22">
                  <c:v>-29.874873</c:v>
                </c:pt>
                <c:pt idx="23">
                  <c:v>-29.864746</c:v>
                </c:pt>
                <c:pt idx="24">
                  <c:v>-29.874327</c:v>
                </c:pt>
                <c:pt idx="25">
                  <c:v>-29.883117</c:v>
                </c:pt>
                <c:pt idx="26">
                  <c:v>-29.874157</c:v>
                </c:pt>
                <c:pt idx="27">
                  <c:v>-29.871939</c:v>
                </c:pt>
                <c:pt idx="28">
                  <c:v>-29.868498</c:v>
                </c:pt>
                <c:pt idx="29">
                  <c:v>-29.8754</c:v>
                </c:pt>
                <c:pt idx="30">
                  <c:v>-29.881622</c:v>
                </c:pt>
                <c:pt idx="31">
                  <c:v>-29.883228</c:v>
                </c:pt>
                <c:pt idx="32">
                  <c:v>-29.873063</c:v>
                </c:pt>
                <c:pt idx="33">
                  <c:v>-29.887076</c:v>
                </c:pt>
                <c:pt idx="34">
                  <c:v>-29.88758</c:v>
                </c:pt>
                <c:pt idx="35">
                  <c:v>-29.874489</c:v>
                </c:pt>
                <c:pt idx="36">
                  <c:v>-29.894595</c:v>
                </c:pt>
                <c:pt idx="37">
                  <c:v>-29.889986</c:v>
                </c:pt>
                <c:pt idx="38">
                  <c:v>-29.891001</c:v>
                </c:pt>
                <c:pt idx="39">
                  <c:v>-29.879854</c:v>
                </c:pt>
                <c:pt idx="40">
                  <c:v>-29.880428</c:v>
                </c:pt>
                <c:pt idx="41">
                  <c:v>-29.884392</c:v>
                </c:pt>
                <c:pt idx="42">
                  <c:v>-29.889336</c:v>
                </c:pt>
                <c:pt idx="43">
                  <c:v>-29.886476</c:v>
                </c:pt>
                <c:pt idx="44">
                  <c:v>-29.889043</c:v>
                </c:pt>
                <c:pt idx="45">
                  <c:v>-29.901573</c:v>
                </c:pt>
                <c:pt idx="46">
                  <c:v>-29.899747</c:v>
                </c:pt>
                <c:pt idx="47">
                  <c:v>-29.897754</c:v>
                </c:pt>
                <c:pt idx="48">
                  <c:v>-29.893288</c:v>
                </c:pt>
                <c:pt idx="49">
                  <c:v>-29.905427</c:v>
                </c:pt>
                <c:pt idx="50">
                  <c:v>-29.889202</c:v>
                </c:pt>
                <c:pt idx="51">
                  <c:v>-29.893234</c:v>
                </c:pt>
                <c:pt idx="52">
                  <c:v>-29.886665</c:v>
                </c:pt>
                <c:pt idx="53">
                  <c:v>-29.876766</c:v>
                </c:pt>
                <c:pt idx="54">
                  <c:v>-29.878386</c:v>
                </c:pt>
                <c:pt idx="55">
                  <c:v>-29.893452</c:v>
                </c:pt>
                <c:pt idx="56">
                  <c:v>-29.899046</c:v>
                </c:pt>
                <c:pt idx="57">
                  <c:v>-29.887994</c:v>
                </c:pt>
                <c:pt idx="58">
                  <c:v>-29.876588</c:v>
                </c:pt>
                <c:pt idx="59">
                  <c:v>-29.885946</c:v>
                </c:pt>
                <c:pt idx="60">
                  <c:v>-29.874839</c:v>
                </c:pt>
                <c:pt idx="61">
                  <c:v>-29.8789</c:v>
                </c:pt>
                <c:pt idx="62">
                  <c:v>-29.877746</c:v>
                </c:pt>
                <c:pt idx="63">
                  <c:v>-29.886898</c:v>
                </c:pt>
                <c:pt idx="64">
                  <c:v>-29.88222</c:v>
                </c:pt>
                <c:pt idx="65">
                  <c:v>-29.888461</c:v>
                </c:pt>
                <c:pt idx="66">
                  <c:v>-29.892261</c:v>
                </c:pt>
                <c:pt idx="67">
                  <c:v>-29.890499</c:v>
                </c:pt>
                <c:pt idx="68">
                  <c:v>-29.901631</c:v>
                </c:pt>
                <c:pt idx="69">
                  <c:v>-29.881359</c:v>
                </c:pt>
                <c:pt idx="70">
                  <c:v>-29.872605</c:v>
                </c:pt>
                <c:pt idx="71">
                  <c:v>-29.882342</c:v>
                </c:pt>
                <c:pt idx="72">
                  <c:v>-29.875349</c:v>
                </c:pt>
                <c:pt idx="73">
                  <c:v>-29.875237</c:v>
                </c:pt>
                <c:pt idx="74">
                  <c:v>-29.887841</c:v>
                </c:pt>
                <c:pt idx="75">
                  <c:v>-29.88458</c:v>
                </c:pt>
                <c:pt idx="76">
                  <c:v>-29.879175</c:v>
                </c:pt>
                <c:pt idx="77">
                  <c:v>-29.874695</c:v>
                </c:pt>
                <c:pt idx="78">
                  <c:v>-29.878952</c:v>
                </c:pt>
                <c:pt idx="79">
                  <c:v>-29.894691</c:v>
                </c:pt>
                <c:pt idx="80">
                  <c:v>-29.875255</c:v>
                </c:pt>
                <c:pt idx="81">
                  <c:v>-29.886207</c:v>
                </c:pt>
                <c:pt idx="82">
                  <c:v>-29.875636</c:v>
                </c:pt>
                <c:pt idx="83">
                  <c:v>-29.887711</c:v>
                </c:pt>
                <c:pt idx="84">
                  <c:v>-29.890007</c:v>
                </c:pt>
                <c:pt idx="85">
                  <c:v>-29.87559</c:v>
                </c:pt>
                <c:pt idx="86">
                  <c:v>-29.890722</c:v>
                </c:pt>
                <c:pt idx="87">
                  <c:v>-29.89069</c:v>
                </c:pt>
                <c:pt idx="88">
                  <c:v>-29.87701</c:v>
                </c:pt>
                <c:pt idx="89">
                  <c:v>-29.88633</c:v>
                </c:pt>
                <c:pt idx="90">
                  <c:v>-29.884379</c:v>
                </c:pt>
                <c:pt idx="91">
                  <c:v>-29.882874</c:v>
                </c:pt>
                <c:pt idx="92">
                  <c:v>-29.876849</c:v>
                </c:pt>
                <c:pt idx="93">
                  <c:v>-29.877365</c:v>
                </c:pt>
                <c:pt idx="94">
                  <c:v>-29.893279</c:v>
                </c:pt>
                <c:pt idx="95">
                  <c:v>-29.893975</c:v>
                </c:pt>
                <c:pt idx="96">
                  <c:v>-29.892238</c:v>
                </c:pt>
                <c:pt idx="97">
                  <c:v>-29.883931</c:v>
                </c:pt>
                <c:pt idx="98">
                  <c:v>-29.894805</c:v>
                </c:pt>
                <c:pt idx="99">
                  <c:v>-29.885548</c:v>
                </c:pt>
                <c:pt idx="100">
                  <c:v>-29.881581</c:v>
                </c:pt>
                <c:pt idx="101">
                  <c:v>-29.877688</c:v>
                </c:pt>
                <c:pt idx="102">
                  <c:v>-29.901338</c:v>
                </c:pt>
                <c:pt idx="103">
                  <c:v>-29.892731</c:v>
                </c:pt>
                <c:pt idx="104">
                  <c:v>-29.869964</c:v>
                </c:pt>
                <c:pt idx="105">
                  <c:v>-29.897009</c:v>
                </c:pt>
                <c:pt idx="106">
                  <c:v>-29.884713</c:v>
                </c:pt>
                <c:pt idx="107">
                  <c:v>-29.886401</c:v>
                </c:pt>
                <c:pt idx="108">
                  <c:v>-29.886505</c:v>
                </c:pt>
                <c:pt idx="109">
                  <c:v>-29.891664</c:v>
                </c:pt>
                <c:pt idx="110">
                  <c:v>-29.892416</c:v>
                </c:pt>
                <c:pt idx="111">
                  <c:v>-29.876642</c:v>
                </c:pt>
                <c:pt idx="112">
                  <c:v>-29.88067</c:v>
                </c:pt>
                <c:pt idx="113">
                  <c:v>-29.876895</c:v>
                </c:pt>
                <c:pt idx="114">
                  <c:v>-29.887513</c:v>
                </c:pt>
                <c:pt idx="115">
                  <c:v>-29.905749</c:v>
                </c:pt>
                <c:pt idx="116">
                  <c:v>-29.88001</c:v>
                </c:pt>
                <c:pt idx="117">
                  <c:v>-29.892805</c:v>
                </c:pt>
                <c:pt idx="118">
                  <c:v>-29.894596</c:v>
                </c:pt>
                <c:pt idx="119">
                  <c:v>-29.883042</c:v>
                </c:pt>
                <c:pt idx="120">
                  <c:v>-29.879542</c:v>
                </c:pt>
                <c:pt idx="121">
                  <c:v>-29.885422</c:v>
                </c:pt>
                <c:pt idx="122">
                  <c:v>-29.87867</c:v>
                </c:pt>
                <c:pt idx="123">
                  <c:v>-29.895148</c:v>
                </c:pt>
                <c:pt idx="124">
                  <c:v>-29.884444</c:v>
                </c:pt>
                <c:pt idx="125">
                  <c:v>-29.885598</c:v>
                </c:pt>
                <c:pt idx="126">
                  <c:v>-29.878786</c:v>
                </c:pt>
                <c:pt idx="127">
                  <c:v>-29.885673</c:v>
                </c:pt>
                <c:pt idx="128">
                  <c:v>-29.896673</c:v>
                </c:pt>
                <c:pt idx="129">
                  <c:v>-29.892709</c:v>
                </c:pt>
                <c:pt idx="130">
                  <c:v>-29.90428</c:v>
                </c:pt>
                <c:pt idx="131">
                  <c:v>-29.871471</c:v>
                </c:pt>
                <c:pt idx="132">
                  <c:v>-29.871087</c:v>
                </c:pt>
                <c:pt idx="133">
                  <c:v>-29.876537</c:v>
                </c:pt>
                <c:pt idx="134">
                  <c:v>-29.899562</c:v>
                </c:pt>
                <c:pt idx="135">
                  <c:v>-29.882901</c:v>
                </c:pt>
                <c:pt idx="136">
                  <c:v>-29.883379</c:v>
                </c:pt>
                <c:pt idx="137">
                  <c:v>-29.888179</c:v>
                </c:pt>
                <c:pt idx="138">
                  <c:v>-29.888109</c:v>
                </c:pt>
                <c:pt idx="139">
                  <c:v>-29.890709</c:v>
                </c:pt>
                <c:pt idx="140">
                  <c:v>-29.893504</c:v>
                </c:pt>
                <c:pt idx="141">
                  <c:v>-29.875229</c:v>
                </c:pt>
                <c:pt idx="142">
                  <c:v>-29.886905</c:v>
                </c:pt>
                <c:pt idx="143">
                  <c:v>-29.883867</c:v>
                </c:pt>
                <c:pt idx="144">
                  <c:v>-29.890873</c:v>
                </c:pt>
                <c:pt idx="145">
                  <c:v>-29.889323</c:v>
                </c:pt>
                <c:pt idx="146">
                  <c:v>-29.893233</c:v>
                </c:pt>
                <c:pt idx="147">
                  <c:v>-29.884807</c:v>
                </c:pt>
                <c:pt idx="148">
                  <c:v>-29.882907</c:v>
                </c:pt>
                <c:pt idx="149">
                  <c:v>-29.893471</c:v>
                </c:pt>
                <c:pt idx="150">
                  <c:v>-29.888158</c:v>
                </c:pt>
                <c:pt idx="151">
                  <c:v>-29.89428</c:v>
                </c:pt>
                <c:pt idx="152">
                  <c:v>-29.900848</c:v>
                </c:pt>
                <c:pt idx="153">
                  <c:v>-29.889202</c:v>
                </c:pt>
                <c:pt idx="154">
                  <c:v>-29.881282</c:v>
                </c:pt>
                <c:pt idx="155">
                  <c:v>-29.891177</c:v>
                </c:pt>
                <c:pt idx="156">
                  <c:v>-29.882035</c:v>
                </c:pt>
                <c:pt idx="157">
                  <c:v>-29.891239</c:v>
                </c:pt>
                <c:pt idx="158">
                  <c:v>-29.874694</c:v>
                </c:pt>
                <c:pt idx="159">
                  <c:v>-29.888586</c:v>
                </c:pt>
                <c:pt idx="160">
                  <c:v>-29.882545</c:v>
                </c:pt>
                <c:pt idx="161">
                  <c:v>-29.870485</c:v>
                </c:pt>
                <c:pt idx="162">
                  <c:v>-29.903099</c:v>
                </c:pt>
                <c:pt idx="163">
                  <c:v>-29.896289</c:v>
                </c:pt>
                <c:pt idx="164">
                  <c:v>-29.890623</c:v>
                </c:pt>
                <c:pt idx="165">
                  <c:v>-29.887856</c:v>
                </c:pt>
                <c:pt idx="166">
                  <c:v>-29.900873</c:v>
                </c:pt>
                <c:pt idx="167">
                  <c:v>-29.885198</c:v>
                </c:pt>
                <c:pt idx="168">
                  <c:v>-29.882448</c:v>
                </c:pt>
                <c:pt idx="169">
                  <c:v>-29.880326</c:v>
                </c:pt>
                <c:pt idx="170">
                  <c:v>-29.8939</c:v>
                </c:pt>
                <c:pt idx="171">
                  <c:v>-29.873681</c:v>
                </c:pt>
                <c:pt idx="172">
                  <c:v>-29.878378</c:v>
                </c:pt>
                <c:pt idx="173">
                  <c:v>-29.878423</c:v>
                </c:pt>
                <c:pt idx="174">
                  <c:v>-29.88727</c:v>
                </c:pt>
                <c:pt idx="175">
                  <c:v>-29.870053</c:v>
                </c:pt>
                <c:pt idx="176">
                  <c:v>-29.880677</c:v>
                </c:pt>
                <c:pt idx="177">
                  <c:v>-29.862696</c:v>
                </c:pt>
                <c:pt idx="178">
                  <c:v>-29.881158</c:v>
                </c:pt>
                <c:pt idx="179">
                  <c:v>-29.885633</c:v>
                </c:pt>
                <c:pt idx="180">
                  <c:v>-29.890286</c:v>
                </c:pt>
                <c:pt idx="181">
                  <c:v>-29.88532</c:v>
                </c:pt>
                <c:pt idx="182">
                  <c:v>-29.88137</c:v>
                </c:pt>
                <c:pt idx="183">
                  <c:v>-29.880523</c:v>
                </c:pt>
                <c:pt idx="184">
                  <c:v>-29.875689</c:v>
                </c:pt>
                <c:pt idx="185">
                  <c:v>-29.872696</c:v>
                </c:pt>
                <c:pt idx="186">
                  <c:v>-29.885369</c:v>
                </c:pt>
                <c:pt idx="187">
                  <c:v>-29.880092</c:v>
                </c:pt>
                <c:pt idx="188">
                  <c:v>-29.869719</c:v>
                </c:pt>
                <c:pt idx="189">
                  <c:v>-29.870054</c:v>
                </c:pt>
                <c:pt idx="190">
                  <c:v>-29.877953</c:v>
                </c:pt>
                <c:pt idx="191">
                  <c:v>-29.87889</c:v>
                </c:pt>
                <c:pt idx="192">
                  <c:v>-29.87549</c:v>
                </c:pt>
                <c:pt idx="193">
                  <c:v>-29.881539</c:v>
                </c:pt>
                <c:pt idx="194">
                  <c:v>-29.879777</c:v>
                </c:pt>
                <c:pt idx="195">
                  <c:v>-29.869563</c:v>
                </c:pt>
                <c:pt idx="196">
                  <c:v>-29.878901</c:v>
                </c:pt>
                <c:pt idx="197">
                  <c:v>-29.886368</c:v>
                </c:pt>
                <c:pt idx="198">
                  <c:v>-29.86855</c:v>
                </c:pt>
                <c:pt idx="199">
                  <c:v>-29.88744</c:v>
                </c:pt>
                <c:pt idx="200">
                  <c:v>-29.882128</c:v>
                </c:pt>
                <c:pt idx="201">
                  <c:v>-29.870016</c:v>
                </c:pt>
                <c:pt idx="202">
                  <c:v>-29.888575</c:v>
                </c:pt>
                <c:pt idx="203">
                  <c:v>-29.86792</c:v>
                </c:pt>
                <c:pt idx="204">
                  <c:v>-29.885815</c:v>
                </c:pt>
                <c:pt idx="205">
                  <c:v>-29.898424</c:v>
                </c:pt>
                <c:pt idx="206">
                  <c:v>-29.882642</c:v>
                </c:pt>
                <c:pt idx="207">
                  <c:v>-29.882137</c:v>
                </c:pt>
                <c:pt idx="208">
                  <c:v>-29.871315</c:v>
                </c:pt>
                <c:pt idx="209">
                  <c:v>-29.890807</c:v>
                </c:pt>
                <c:pt idx="210">
                  <c:v>-29.877471</c:v>
                </c:pt>
                <c:pt idx="211">
                  <c:v>-29.875785</c:v>
                </c:pt>
                <c:pt idx="212">
                  <c:v>-29.88441</c:v>
                </c:pt>
                <c:pt idx="213">
                  <c:v>-29.88015</c:v>
                </c:pt>
                <c:pt idx="214">
                  <c:v>-29.883751</c:v>
                </c:pt>
                <c:pt idx="215">
                  <c:v>-29.867775</c:v>
                </c:pt>
                <c:pt idx="216">
                  <c:v>-29.877856</c:v>
                </c:pt>
                <c:pt idx="217">
                  <c:v>-29.881081</c:v>
                </c:pt>
                <c:pt idx="218">
                  <c:v>-29.880465</c:v>
                </c:pt>
                <c:pt idx="219">
                  <c:v>-29.878005</c:v>
                </c:pt>
                <c:pt idx="220">
                  <c:v>-29.884195</c:v>
                </c:pt>
                <c:pt idx="221">
                  <c:v>-29.880952</c:v>
                </c:pt>
                <c:pt idx="222">
                  <c:v>-29.883002</c:v>
                </c:pt>
                <c:pt idx="223">
                  <c:v>-29.870421</c:v>
                </c:pt>
                <c:pt idx="224">
                  <c:v>-29.885556</c:v>
                </c:pt>
                <c:pt idx="225">
                  <c:v>-29.879494</c:v>
                </c:pt>
                <c:pt idx="226">
                  <c:v>-29.878303</c:v>
                </c:pt>
                <c:pt idx="227">
                  <c:v>-29.858946</c:v>
                </c:pt>
                <c:pt idx="228">
                  <c:v>-29.876119</c:v>
                </c:pt>
                <c:pt idx="229">
                  <c:v>-29.884183</c:v>
                </c:pt>
                <c:pt idx="230">
                  <c:v>-29.877158</c:v>
                </c:pt>
                <c:pt idx="231">
                  <c:v>-29.875026</c:v>
                </c:pt>
                <c:pt idx="232">
                  <c:v>-29.884577</c:v>
                </c:pt>
                <c:pt idx="233">
                  <c:v>-29.894416</c:v>
                </c:pt>
                <c:pt idx="234">
                  <c:v>-29.880749</c:v>
                </c:pt>
                <c:pt idx="235">
                  <c:v>-29.878552</c:v>
                </c:pt>
                <c:pt idx="236">
                  <c:v>-29.875435</c:v>
                </c:pt>
                <c:pt idx="237">
                  <c:v>-29.87084</c:v>
                </c:pt>
                <c:pt idx="238">
                  <c:v>-29.86665</c:v>
                </c:pt>
                <c:pt idx="239">
                  <c:v>-29.880225</c:v>
                </c:pt>
                <c:pt idx="240">
                  <c:v>-29.871962</c:v>
                </c:pt>
                <c:pt idx="241">
                  <c:v>-29.881986</c:v>
                </c:pt>
                <c:pt idx="242">
                  <c:v>-29.879635</c:v>
                </c:pt>
                <c:pt idx="243">
                  <c:v>-29.876775</c:v>
                </c:pt>
                <c:pt idx="244">
                  <c:v>-29.859575</c:v>
                </c:pt>
                <c:pt idx="245">
                  <c:v>-29.878322</c:v>
                </c:pt>
                <c:pt idx="246">
                  <c:v>-29.884091</c:v>
                </c:pt>
                <c:pt idx="247">
                  <c:v>-29.880946</c:v>
                </c:pt>
                <c:pt idx="248">
                  <c:v>-29.889837</c:v>
                </c:pt>
                <c:pt idx="249">
                  <c:v>-29.874573</c:v>
                </c:pt>
                <c:pt idx="250">
                  <c:v>-29.876669</c:v>
                </c:pt>
                <c:pt idx="251">
                  <c:v>-29.88477</c:v>
                </c:pt>
                <c:pt idx="252">
                  <c:v>-29.894184</c:v>
                </c:pt>
                <c:pt idx="253">
                  <c:v>-29.869617</c:v>
                </c:pt>
                <c:pt idx="254">
                  <c:v>-29.894536</c:v>
                </c:pt>
                <c:pt idx="255">
                  <c:v>-29.883711</c:v>
                </c:pt>
                <c:pt idx="256">
                  <c:v>-29.885105</c:v>
                </c:pt>
                <c:pt idx="257">
                  <c:v>-29.884216</c:v>
                </c:pt>
                <c:pt idx="258">
                  <c:v>-29.879056</c:v>
                </c:pt>
                <c:pt idx="259">
                  <c:v>-29.872455</c:v>
                </c:pt>
                <c:pt idx="260">
                  <c:v>-29.890607</c:v>
                </c:pt>
                <c:pt idx="261">
                  <c:v>-29.886737</c:v>
                </c:pt>
                <c:pt idx="262">
                  <c:v>-29.874491</c:v>
                </c:pt>
                <c:pt idx="263">
                  <c:v>-29.870292</c:v>
                </c:pt>
                <c:pt idx="264">
                  <c:v>-29.879715</c:v>
                </c:pt>
                <c:pt idx="265">
                  <c:v>-29.891825</c:v>
                </c:pt>
                <c:pt idx="266">
                  <c:v>-29.883015</c:v>
                </c:pt>
                <c:pt idx="267">
                  <c:v>-29.8835</c:v>
                </c:pt>
                <c:pt idx="268">
                  <c:v>-29.895057</c:v>
                </c:pt>
                <c:pt idx="269">
                  <c:v>-29.877114</c:v>
                </c:pt>
                <c:pt idx="270">
                  <c:v>-29.90082</c:v>
                </c:pt>
                <c:pt idx="271">
                  <c:v>-29.878408</c:v>
                </c:pt>
                <c:pt idx="272">
                  <c:v>-29.885262</c:v>
                </c:pt>
                <c:pt idx="273">
                  <c:v>-29.884593</c:v>
                </c:pt>
                <c:pt idx="274">
                  <c:v>-29.888045</c:v>
                </c:pt>
                <c:pt idx="275">
                  <c:v>-29.880194</c:v>
                </c:pt>
                <c:pt idx="276">
                  <c:v>-29.880541</c:v>
                </c:pt>
                <c:pt idx="277">
                  <c:v>-29.880826</c:v>
                </c:pt>
                <c:pt idx="278">
                  <c:v>-29.885788</c:v>
                </c:pt>
                <c:pt idx="279">
                  <c:v>-29.876607</c:v>
                </c:pt>
                <c:pt idx="280">
                  <c:v>-29.875524</c:v>
                </c:pt>
                <c:pt idx="281">
                  <c:v>-29.884867</c:v>
                </c:pt>
                <c:pt idx="282">
                  <c:v>-29.904064</c:v>
                </c:pt>
                <c:pt idx="283">
                  <c:v>-29.889975</c:v>
                </c:pt>
                <c:pt idx="284">
                  <c:v>-29.874262</c:v>
                </c:pt>
                <c:pt idx="285">
                  <c:v>-29.895059</c:v>
                </c:pt>
                <c:pt idx="286">
                  <c:v>-29.897671</c:v>
                </c:pt>
                <c:pt idx="287">
                  <c:v>-29.887628</c:v>
                </c:pt>
                <c:pt idx="288">
                  <c:v>-29.883963</c:v>
                </c:pt>
                <c:pt idx="289">
                  <c:v>-29.894351</c:v>
                </c:pt>
                <c:pt idx="290">
                  <c:v>-29.88723</c:v>
                </c:pt>
                <c:pt idx="291">
                  <c:v>-29.890113</c:v>
                </c:pt>
                <c:pt idx="292">
                  <c:v>-29.889511</c:v>
                </c:pt>
                <c:pt idx="293">
                  <c:v>-29.876225</c:v>
                </c:pt>
                <c:pt idx="294">
                  <c:v>-29.88989</c:v>
                </c:pt>
                <c:pt idx="295">
                  <c:v>-29.89523</c:v>
                </c:pt>
                <c:pt idx="296">
                  <c:v>-29.884219</c:v>
                </c:pt>
                <c:pt idx="297">
                  <c:v>-29.882534</c:v>
                </c:pt>
                <c:pt idx="298">
                  <c:v>-29.887917</c:v>
                </c:pt>
                <c:pt idx="299">
                  <c:v>-29.890807</c:v>
                </c:pt>
                <c:pt idx="300">
                  <c:v>-29.886268</c:v>
                </c:pt>
                <c:pt idx="301">
                  <c:v>-29.895637</c:v>
                </c:pt>
                <c:pt idx="302">
                  <c:v>-29.885225</c:v>
                </c:pt>
                <c:pt idx="303">
                  <c:v>-29.899087</c:v>
                </c:pt>
                <c:pt idx="304">
                  <c:v>-29.895981</c:v>
                </c:pt>
                <c:pt idx="305">
                  <c:v>-29.883744</c:v>
                </c:pt>
                <c:pt idx="306">
                  <c:v>-29.882051</c:v>
                </c:pt>
                <c:pt idx="307">
                  <c:v>-29.887461</c:v>
                </c:pt>
                <c:pt idx="308">
                  <c:v>-29.880143</c:v>
                </c:pt>
                <c:pt idx="309">
                  <c:v>-29.868674</c:v>
                </c:pt>
                <c:pt idx="310">
                  <c:v>-29.87855</c:v>
                </c:pt>
                <c:pt idx="311">
                  <c:v>-29.887194</c:v>
                </c:pt>
                <c:pt idx="312">
                  <c:v>-29.889538</c:v>
                </c:pt>
                <c:pt idx="313">
                  <c:v>-29.869886</c:v>
                </c:pt>
                <c:pt idx="314">
                  <c:v>-29.878297</c:v>
                </c:pt>
                <c:pt idx="315">
                  <c:v>-29.87921</c:v>
                </c:pt>
                <c:pt idx="316">
                  <c:v>-29.887655</c:v>
                </c:pt>
                <c:pt idx="317">
                  <c:v>-29.887042</c:v>
                </c:pt>
                <c:pt idx="318">
                  <c:v>-29.866677</c:v>
                </c:pt>
                <c:pt idx="319">
                  <c:v>-29.886367</c:v>
                </c:pt>
                <c:pt idx="320">
                  <c:v>-29.880628</c:v>
                </c:pt>
                <c:pt idx="321">
                  <c:v>-29.883286</c:v>
                </c:pt>
                <c:pt idx="322">
                  <c:v>-29.885471</c:v>
                </c:pt>
                <c:pt idx="323">
                  <c:v>-29.879128</c:v>
                </c:pt>
                <c:pt idx="324">
                  <c:v>-29.883274</c:v>
                </c:pt>
                <c:pt idx="325">
                  <c:v>-29.892383</c:v>
                </c:pt>
                <c:pt idx="326">
                  <c:v>-29.892212</c:v>
                </c:pt>
                <c:pt idx="327">
                  <c:v>-29.877802</c:v>
                </c:pt>
                <c:pt idx="328">
                  <c:v>-29.886691</c:v>
                </c:pt>
                <c:pt idx="329">
                  <c:v>-29.86952</c:v>
                </c:pt>
                <c:pt idx="330">
                  <c:v>-29.88047</c:v>
                </c:pt>
                <c:pt idx="331">
                  <c:v>-29.88591</c:v>
                </c:pt>
                <c:pt idx="332">
                  <c:v>-29.882574</c:v>
                </c:pt>
                <c:pt idx="333">
                  <c:v>-29.881765</c:v>
                </c:pt>
                <c:pt idx="334">
                  <c:v>-29.877336</c:v>
                </c:pt>
                <c:pt idx="335">
                  <c:v>-29.878839</c:v>
                </c:pt>
                <c:pt idx="336">
                  <c:v>-29.87594</c:v>
                </c:pt>
                <c:pt idx="337">
                  <c:v>-29.88326</c:v>
                </c:pt>
                <c:pt idx="338">
                  <c:v>-29.876452</c:v>
                </c:pt>
                <c:pt idx="339">
                  <c:v>-29.893378</c:v>
                </c:pt>
                <c:pt idx="340">
                  <c:v>-29.878857</c:v>
                </c:pt>
                <c:pt idx="341">
                  <c:v>-29.887704</c:v>
                </c:pt>
                <c:pt idx="342">
                  <c:v>-29.880846</c:v>
                </c:pt>
                <c:pt idx="343">
                  <c:v>-29.883575</c:v>
                </c:pt>
                <c:pt idx="344">
                  <c:v>-29.88852</c:v>
                </c:pt>
                <c:pt idx="345">
                  <c:v>-29.876689</c:v>
                </c:pt>
                <c:pt idx="346">
                  <c:v>-29.883233</c:v>
                </c:pt>
                <c:pt idx="347">
                  <c:v>-29.883725</c:v>
                </c:pt>
                <c:pt idx="348">
                  <c:v>-29.887644</c:v>
                </c:pt>
                <c:pt idx="349">
                  <c:v>-29.879717</c:v>
                </c:pt>
                <c:pt idx="350">
                  <c:v>-29.878467</c:v>
                </c:pt>
                <c:pt idx="351">
                  <c:v>-29.879794</c:v>
                </c:pt>
                <c:pt idx="352">
                  <c:v>-29.879954</c:v>
                </c:pt>
                <c:pt idx="353">
                  <c:v>-29.886234</c:v>
                </c:pt>
                <c:pt idx="354">
                  <c:v>-29.893319</c:v>
                </c:pt>
                <c:pt idx="355">
                  <c:v>-29.890229</c:v>
                </c:pt>
                <c:pt idx="356">
                  <c:v>-29.872877</c:v>
                </c:pt>
                <c:pt idx="357">
                  <c:v>-29.885182</c:v>
                </c:pt>
                <c:pt idx="358">
                  <c:v>-29.88129</c:v>
                </c:pt>
                <c:pt idx="359">
                  <c:v>-29.875064</c:v>
                </c:pt>
                <c:pt idx="360">
                  <c:v>-29.87264</c:v>
                </c:pt>
                <c:pt idx="361">
                  <c:v>-29.86312</c:v>
                </c:pt>
                <c:pt idx="362">
                  <c:v>-29.863121</c:v>
                </c:pt>
                <c:pt idx="363">
                  <c:v>-29.865544</c:v>
                </c:pt>
                <c:pt idx="364">
                  <c:v>-29.873146</c:v>
                </c:pt>
                <c:pt idx="365">
                  <c:v>-29.871839</c:v>
                </c:pt>
                <c:pt idx="366">
                  <c:v>-29.895312</c:v>
                </c:pt>
                <c:pt idx="367">
                  <c:v>-29.881734</c:v>
                </c:pt>
                <c:pt idx="368">
                  <c:v>-29.882844</c:v>
                </c:pt>
                <c:pt idx="369">
                  <c:v>-29.87338</c:v>
                </c:pt>
                <c:pt idx="370">
                  <c:v>-29.877839</c:v>
                </c:pt>
                <c:pt idx="371">
                  <c:v>-29.877246</c:v>
                </c:pt>
                <c:pt idx="372">
                  <c:v>-29.896315</c:v>
                </c:pt>
                <c:pt idx="373">
                  <c:v>-29.885155</c:v>
                </c:pt>
                <c:pt idx="374">
                  <c:v>-29.903064</c:v>
                </c:pt>
                <c:pt idx="375">
                  <c:v>-29.884819</c:v>
                </c:pt>
                <c:pt idx="376">
                  <c:v>-29.882949</c:v>
                </c:pt>
                <c:pt idx="377">
                  <c:v>-29.898028</c:v>
                </c:pt>
                <c:pt idx="378">
                  <c:v>-29.890304</c:v>
                </c:pt>
                <c:pt idx="379">
                  <c:v>-29.894759</c:v>
                </c:pt>
                <c:pt idx="380">
                  <c:v>-29.88904</c:v>
                </c:pt>
                <c:pt idx="381">
                  <c:v>-29.887156</c:v>
                </c:pt>
                <c:pt idx="382">
                  <c:v>-29.899542</c:v>
                </c:pt>
                <c:pt idx="383">
                  <c:v>-29.879259</c:v>
                </c:pt>
                <c:pt idx="384">
                  <c:v>-29.896783</c:v>
                </c:pt>
              </c:numCache>
            </c:numRef>
          </c:yVal>
          <c:smooth val="0"/>
        </c:ser>
        <c:axId val="97820274"/>
        <c:axId val="27463421"/>
      </c:scatterChart>
      <c:valAx>
        <c:axId val="97820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421"/>
        <c:crossesAt val="-99"/>
        <c:crossBetween val="midCat"/>
      </c:valAx>
      <c:valAx>
        <c:axId val="274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</v>
      </c>
      <c r="B2" s="1" t="n">
        <v>36</v>
      </c>
      <c r="C2" s="1" t="n">
        <v>29</v>
      </c>
      <c r="D2" s="1" t="n">
        <f aca="false">(A2*3600+B2*60+C2-74189)/60</f>
        <v>0</v>
      </c>
      <c r="E2" s="1" t="n">
        <v>-29.842723</v>
      </c>
    </row>
    <row r="3" customFormat="false" ht="12.75" hidden="false" customHeight="false" outlineLevel="0" collapsed="false">
      <c r="A3" s="1" t="n">
        <v>20</v>
      </c>
      <c r="B3" s="1" t="n">
        <v>37</v>
      </c>
      <c r="C3" s="1" t="n">
        <v>5</v>
      </c>
      <c r="D3" s="1" t="n">
        <f aca="false">(A3*3600+B3*60+C3-74189)/60</f>
        <v>0.6</v>
      </c>
      <c r="E3" s="1" t="n">
        <v>-29.83135</v>
      </c>
    </row>
    <row r="4" customFormat="false" ht="12.75" hidden="false" customHeight="false" outlineLevel="0" collapsed="false">
      <c r="A4" s="1" t="n">
        <v>20</v>
      </c>
      <c r="B4" s="1" t="n">
        <v>37</v>
      </c>
      <c r="C4" s="1" t="n">
        <v>27</v>
      </c>
      <c r="D4" s="1" t="n">
        <f aca="false">(A4*3600+B4*60+C4-74189)/60</f>
        <v>0.966666666666667</v>
      </c>
      <c r="E4" s="1" t="n">
        <v>-29.843391</v>
      </c>
    </row>
    <row r="5" customFormat="false" ht="12.75" hidden="false" customHeight="false" outlineLevel="0" collapsed="false">
      <c r="A5" s="1" t="n">
        <v>20</v>
      </c>
      <c r="B5" s="1" t="n">
        <v>37</v>
      </c>
      <c r="C5" s="1" t="n">
        <v>49</v>
      </c>
      <c r="D5" s="1" t="n">
        <f aca="false">(A5*3600+B5*60+C5-74189)/60</f>
        <v>1.33333333333333</v>
      </c>
      <c r="E5" s="1" t="n">
        <v>-29.836688</v>
      </c>
    </row>
    <row r="6" customFormat="false" ht="12.75" hidden="false" customHeight="false" outlineLevel="0" collapsed="false">
      <c r="A6" s="1" t="n">
        <v>20</v>
      </c>
      <c r="B6" s="1" t="n">
        <v>38</v>
      </c>
      <c r="C6" s="1" t="n">
        <v>12</v>
      </c>
      <c r="D6" s="1" t="n">
        <f aca="false">(A6*3600+B6*60+C6-74189)/60</f>
        <v>1.71666666666667</v>
      </c>
      <c r="E6" s="1" t="n">
        <v>-29.858805</v>
      </c>
    </row>
    <row r="7" customFormat="false" ht="12.75" hidden="false" customHeight="false" outlineLevel="0" collapsed="false">
      <c r="A7" s="1" t="n">
        <v>20</v>
      </c>
      <c r="B7" s="1" t="n">
        <v>38</v>
      </c>
      <c r="C7" s="1" t="n">
        <v>34</v>
      </c>
      <c r="D7" s="1" t="n">
        <f aca="false">(A7*3600+B7*60+C7-74189)/60</f>
        <v>2.08333333333333</v>
      </c>
      <c r="E7" s="1" t="n">
        <v>-29.849708</v>
      </c>
    </row>
    <row r="8" customFormat="false" ht="12.75" hidden="false" customHeight="false" outlineLevel="0" collapsed="false">
      <c r="A8" s="1" t="n">
        <v>20</v>
      </c>
      <c r="B8" s="1" t="n">
        <v>38</v>
      </c>
      <c r="C8" s="1" t="n">
        <v>56</v>
      </c>
      <c r="D8" s="1" t="n">
        <f aca="false">(A8*3600+B8*60+C8-74189)/60</f>
        <v>2.45</v>
      </c>
      <c r="E8" s="1" t="n">
        <v>-29.853438</v>
      </c>
    </row>
    <row r="9" customFormat="false" ht="12.75" hidden="false" customHeight="false" outlineLevel="0" collapsed="false">
      <c r="A9" s="1" t="n">
        <v>20</v>
      </c>
      <c r="B9" s="1" t="n">
        <v>39</v>
      </c>
      <c r="C9" s="1" t="n">
        <v>18</v>
      </c>
      <c r="D9" s="1" t="n">
        <f aca="false">(A9*3600+B9*60+C9-74189)/60</f>
        <v>2.81666666666667</v>
      </c>
      <c r="E9" s="1" t="n">
        <v>-29.847548</v>
      </c>
    </row>
    <row r="10" customFormat="false" ht="12.75" hidden="false" customHeight="false" outlineLevel="0" collapsed="false">
      <c r="A10" s="1" t="n">
        <v>20</v>
      </c>
      <c r="B10" s="1" t="n">
        <v>39</v>
      </c>
      <c r="C10" s="1" t="n">
        <v>40</v>
      </c>
      <c r="D10" s="1" t="n">
        <f aca="false">(A10*3600+B10*60+C10-74189)/60</f>
        <v>3.18333333333333</v>
      </c>
      <c r="E10" s="1" t="n">
        <v>-29.837715</v>
      </c>
    </row>
    <row r="11" customFormat="false" ht="12.75" hidden="false" customHeight="false" outlineLevel="0" collapsed="false">
      <c r="A11" s="1" t="n">
        <v>20</v>
      </c>
      <c r="B11" s="1" t="n">
        <v>40</v>
      </c>
      <c r="C11" s="1" t="n">
        <v>3</v>
      </c>
      <c r="D11" s="1" t="n">
        <f aca="false">(A11*3600+B11*60+C11-74189)/60</f>
        <v>3.56666666666667</v>
      </c>
      <c r="E11" s="1" t="n">
        <v>-29.860241</v>
      </c>
    </row>
    <row r="12" customFormat="false" ht="12.75" hidden="false" customHeight="false" outlineLevel="0" collapsed="false">
      <c r="A12" s="1" t="n">
        <v>20</v>
      </c>
      <c r="B12" s="1" t="n">
        <v>40</v>
      </c>
      <c r="C12" s="1" t="n">
        <v>25</v>
      </c>
      <c r="D12" s="1" t="n">
        <f aca="false">(A12*3600+B12*60+C12-74189)/60</f>
        <v>3.93333333333333</v>
      </c>
      <c r="E12" s="1" t="n">
        <v>-29.869223</v>
      </c>
    </row>
    <row r="13" customFormat="false" ht="12.75" hidden="false" customHeight="false" outlineLevel="0" collapsed="false">
      <c r="A13" s="1" t="n">
        <v>20</v>
      </c>
      <c r="B13" s="1" t="n">
        <v>40</v>
      </c>
      <c r="C13" s="1" t="n">
        <v>47</v>
      </c>
      <c r="D13" s="1" t="n">
        <f aca="false">(A13*3600+B13*60+C13-74189)/60</f>
        <v>4.3</v>
      </c>
      <c r="E13" s="1" t="n">
        <v>-29.852845</v>
      </c>
    </row>
    <row r="14" customFormat="false" ht="12.75" hidden="false" customHeight="false" outlineLevel="0" collapsed="false">
      <c r="A14" s="1" t="n">
        <v>20</v>
      </c>
      <c r="B14" s="1" t="n">
        <v>41</v>
      </c>
      <c r="C14" s="1" t="n">
        <v>9</v>
      </c>
      <c r="D14" s="1" t="n">
        <f aca="false">(A14*3600+B14*60+C14-74189)/60</f>
        <v>4.66666666666667</v>
      </c>
      <c r="E14" s="1" t="n">
        <v>-29.85127</v>
      </c>
    </row>
    <row r="15" customFormat="false" ht="12.75" hidden="false" customHeight="false" outlineLevel="0" collapsed="false">
      <c r="A15" s="1" t="n">
        <v>20</v>
      </c>
      <c r="B15" s="1" t="n">
        <v>41</v>
      </c>
      <c r="C15" s="1" t="n">
        <v>31</v>
      </c>
      <c r="D15" s="1" t="n">
        <f aca="false">(A15*3600+B15*60+C15-74189)/60</f>
        <v>5.03333333333333</v>
      </c>
      <c r="E15" s="1" t="n">
        <v>-29.862606</v>
      </c>
    </row>
    <row r="16" customFormat="false" ht="12.75" hidden="false" customHeight="false" outlineLevel="0" collapsed="false">
      <c r="A16" s="1" t="n">
        <v>20</v>
      </c>
      <c r="B16" s="1" t="n">
        <v>41</v>
      </c>
      <c r="C16" s="1" t="n">
        <v>53</v>
      </c>
      <c r="D16" s="1" t="n">
        <f aca="false">(A16*3600+B16*60+C16-74189)/60</f>
        <v>5.4</v>
      </c>
      <c r="E16" s="1" t="n">
        <v>-29.850248</v>
      </c>
    </row>
    <row r="17" customFormat="false" ht="12.75" hidden="false" customHeight="false" outlineLevel="0" collapsed="false">
      <c r="A17" s="1" t="n">
        <v>20</v>
      </c>
      <c r="B17" s="1" t="n">
        <v>42</v>
      </c>
      <c r="C17" s="1" t="n">
        <v>16</v>
      </c>
      <c r="D17" s="1" t="n">
        <f aca="false">(A17*3600+B17*60+C17-74189)/60</f>
        <v>5.78333333333333</v>
      </c>
      <c r="E17" s="1" t="n">
        <v>-29.860913</v>
      </c>
    </row>
    <row r="18" customFormat="false" ht="12.75" hidden="false" customHeight="false" outlineLevel="0" collapsed="false">
      <c r="A18" s="1" t="n">
        <v>20</v>
      </c>
      <c r="B18" s="1" t="n">
        <v>42</v>
      </c>
      <c r="C18" s="1" t="n">
        <v>38</v>
      </c>
      <c r="D18" s="1" t="n">
        <f aca="false">(A18*3600+B18*60+C18-74189)/60</f>
        <v>6.15</v>
      </c>
      <c r="E18" s="1" t="n">
        <v>-29.853376</v>
      </c>
    </row>
    <row r="19" customFormat="false" ht="12.75" hidden="false" customHeight="false" outlineLevel="0" collapsed="false">
      <c r="A19" s="1" t="n">
        <v>20</v>
      </c>
      <c r="B19" s="1" t="n">
        <v>43</v>
      </c>
      <c r="C19" s="1" t="n">
        <v>0</v>
      </c>
      <c r="D19" s="1" t="n">
        <f aca="false">(A19*3600+B19*60+C19-74189)/60</f>
        <v>6.51666666666667</v>
      </c>
      <c r="E19" s="1" t="n">
        <v>-29.865472</v>
      </c>
    </row>
    <row r="20" customFormat="false" ht="12.75" hidden="false" customHeight="false" outlineLevel="0" collapsed="false">
      <c r="A20" s="1" t="n">
        <v>20</v>
      </c>
      <c r="B20" s="1" t="n">
        <v>43</v>
      </c>
      <c r="C20" s="1" t="n">
        <v>22</v>
      </c>
      <c r="D20" s="1" t="n">
        <f aca="false">(A20*3600+B20*60+C20-74189)/60</f>
        <v>6.88333333333333</v>
      </c>
      <c r="E20" s="1" t="n">
        <v>-29.860924</v>
      </c>
    </row>
    <row r="21" customFormat="false" ht="12.75" hidden="false" customHeight="false" outlineLevel="0" collapsed="false">
      <c r="A21" s="1" t="n">
        <v>20</v>
      </c>
      <c r="B21" s="1" t="n">
        <v>43</v>
      </c>
      <c r="C21" s="1" t="n">
        <v>44</v>
      </c>
      <c r="D21" s="1" t="n">
        <f aca="false">(A21*3600+B21*60+C21-74189)/60</f>
        <v>7.25</v>
      </c>
      <c r="E21" s="1" t="n">
        <v>-29.855251</v>
      </c>
    </row>
    <row r="22" customFormat="false" ht="12.75" hidden="false" customHeight="false" outlineLevel="0" collapsed="false">
      <c r="A22" s="1" t="n">
        <v>20</v>
      </c>
      <c r="B22" s="1" t="n">
        <v>44</v>
      </c>
      <c r="C22" s="1" t="n">
        <v>7</v>
      </c>
      <c r="D22" s="1" t="n">
        <f aca="false">(A22*3600+B22*60+C22-74189)/60</f>
        <v>7.63333333333333</v>
      </c>
      <c r="E22" s="1" t="n">
        <v>-29.863446</v>
      </c>
    </row>
    <row r="23" customFormat="false" ht="12.75" hidden="false" customHeight="false" outlineLevel="0" collapsed="false">
      <c r="A23" s="1" t="n">
        <v>20</v>
      </c>
      <c r="B23" s="1" t="n">
        <v>44</v>
      </c>
      <c r="C23" s="1" t="n">
        <v>29</v>
      </c>
      <c r="D23" s="1" t="n">
        <f aca="false">(A23*3600+B23*60+C23-74189)/60</f>
        <v>8</v>
      </c>
      <c r="E23" s="1" t="n">
        <v>-29.868539</v>
      </c>
    </row>
    <row r="24" customFormat="false" ht="12.75" hidden="false" customHeight="false" outlineLevel="0" collapsed="false">
      <c r="A24" s="1" t="n">
        <v>20</v>
      </c>
      <c r="B24" s="1" t="n">
        <v>44</v>
      </c>
      <c r="C24" s="1" t="n">
        <v>51</v>
      </c>
      <c r="D24" s="1" t="n">
        <f aca="false">(A24*3600+B24*60+C24-74189)/60</f>
        <v>8.36666666666667</v>
      </c>
      <c r="E24" s="1" t="n">
        <v>-29.874873</v>
      </c>
    </row>
    <row r="25" customFormat="false" ht="12.75" hidden="false" customHeight="false" outlineLevel="0" collapsed="false">
      <c r="A25" s="1" t="n">
        <v>20</v>
      </c>
      <c r="B25" s="1" t="n">
        <v>45</v>
      </c>
      <c r="C25" s="1" t="n">
        <v>13</v>
      </c>
      <c r="D25" s="1" t="n">
        <f aca="false">(A25*3600+B25*60+C25-74189)/60</f>
        <v>8.73333333333333</v>
      </c>
      <c r="E25" s="1" t="n">
        <v>-29.864746</v>
      </c>
    </row>
    <row r="26" customFormat="false" ht="12.75" hidden="false" customHeight="false" outlineLevel="0" collapsed="false">
      <c r="A26" s="1" t="n">
        <v>20</v>
      </c>
      <c r="B26" s="1" t="n">
        <v>45</v>
      </c>
      <c r="C26" s="1" t="n">
        <v>35</v>
      </c>
      <c r="D26" s="1" t="n">
        <f aca="false">(A26*3600+B26*60+C26-74189)/60</f>
        <v>9.1</v>
      </c>
      <c r="E26" s="1" t="n">
        <v>-29.874327</v>
      </c>
    </row>
    <row r="27" customFormat="false" ht="12.75" hidden="false" customHeight="false" outlineLevel="0" collapsed="false">
      <c r="A27" s="1" t="n">
        <v>20</v>
      </c>
      <c r="B27" s="1" t="n">
        <v>45</v>
      </c>
      <c r="C27" s="1" t="n">
        <v>58</v>
      </c>
      <c r="D27" s="1" t="n">
        <f aca="false">(A27*3600+B27*60+C27-74189)/60</f>
        <v>9.48333333333333</v>
      </c>
      <c r="E27" s="1" t="n">
        <v>-29.883117</v>
      </c>
    </row>
    <row r="28" customFormat="false" ht="12.75" hidden="false" customHeight="false" outlineLevel="0" collapsed="false">
      <c r="A28" s="1" t="n">
        <v>20</v>
      </c>
      <c r="B28" s="1" t="n">
        <v>46</v>
      </c>
      <c r="C28" s="1" t="n">
        <v>20</v>
      </c>
      <c r="D28" s="1" t="n">
        <f aca="false">(A28*3600+B28*60+C28-74189)/60</f>
        <v>9.85</v>
      </c>
      <c r="E28" s="1" t="n">
        <v>-29.874157</v>
      </c>
    </row>
    <row r="29" customFormat="false" ht="12.75" hidden="false" customHeight="false" outlineLevel="0" collapsed="false">
      <c r="A29" s="1" t="n">
        <v>20</v>
      </c>
      <c r="B29" s="1" t="n">
        <v>46</v>
      </c>
      <c r="C29" s="1" t="n">
        <v>42</v>
      </c>
      <c r="D29" s="1" t="n">
        <f aca="false">(A29*3600+B29*60+C29-74189)/60</f>
        <v>10.2166666666667</v>
      </c>
      <c r="E29" s="1" t="n">
        <v>-29.871939</v>
      </c>
    </row>
    <row r="30" customFormat="false" ht="12.75" hidden="false" customHeight="false" outlineLevel="0" collapsed="false">
      <c r="A30" s="1" t="n">
        <v>20</v>
      </c>
      <c r="B30" s="1" t="n">
        <v>47</v>
      </c>
      <c r="C30" s="1" t="n">
        <v>4</v>
      </c>
      <c r="D30" s="1" t="n">
        <f aca="false">(A30*3600+B30*60+C30-74189)/60</f>
        <v>10.5833333333333</v>
      </c>
      <c r="E30" s="1" t="n">
        <v>-29.868498</v>
      </c>
    </row>
    <row r="31" customFormat="false" ht="12.75" hidden="false" customHeight="false" outlineLevel="0" collapsed="false">
      <c r="A31" s="1" t="n">
        <v>20</v>
      </c>
      <c r="B31" s="1" t="n">
        <v>47</v>
      </c>
      <c r="C31" s="1" t="n">
        <v>26</v>
      </c>
      <c r="D31" s="1" t="n">
        <f aca="false">(A31*3600+B31*60+C31-74189)/60</f>
        <v>10.95</v>
      </c>
      <c r="E31" s="1" t="n">
        <v>-29.8754</v>
      </c>
    </row>
    <row r="32" customFormat="false" ht="12.75" hidden="false" customHeight="false" outlineLevel="0" collapsed="false">
      <c r="A32" s="1" t="n">
        <v>20</v>
      </c>
      <c r="B32" s="1" t="n">
        <v>47</v>
      </c>
      <c r="C32" s="1" t="n">
        <v>48</v>
      </c>
      <c r="D32" s="1" t="n">
        <f aca="false">(A32*3600+B32*60+C32-74189)/60</f>
        <v>11.3166666666667</v>
      </c>
      <c r="E32" s="1" t="n">
        <v>-29.881622</v>
      </c>
    </row>
    <row r="33" customFormat="false" ht="12.75" hidden="false" customHeight="false" outlineLevel="0" collapsed="false">
      <c r="A33" s="1" t="n">
        <v>20</v>
      </c>
      <c r="B33" s="1" t="n">
        <v>48</v>
      </c>
      <c r="C33" s="1" t="n">
        <v>11</v>
      </c>
      <c r="D33" s="1" t="n">
        <f aca="false">(A33*3600+B33*60+C33-74189)/60</f>
        <v>11.7</v>
      </c>
      <c r="E33" s="1" t="n">
        <v>-29.883228</v>
      </c>
    </row>
    <row r="34" customFormat="false" ht="12.75" hidden="false" customHeight="false" outlineLevel="0" collapsed="false">
      <c r="A34" s="1" t="n">
        <v>20</v>
      </c>
      <c r="B34" s="1" t="n">
        <v>48</v>
      </c>
      <c r="C34" s="1" t="n">
        <v>33</v>
      </c>
      <c r="D34" s="1" t="n">
        <f aca="false">(A34*3600+B34*60+C34-74189)/60</f>
        <v>12.0666666666667</v>
      </c>
      <c r="E34" s="1" t="n">
        <v>-29.873063</v>
      </c>
    </row>
    <row r="35" customFormat="false" ht="12.75" hidden="false" customHeight="false" outlineLevel="0" collapsed="false">
      <c r="A35" s="1" t="n">
        <v>20</v>
      </c>
      <c r="B35" s="1" t="n">
        <v>48</v>
      </c>
      <c r="C35" s="1" t="n">
        <v>55</v>
      </c>
      <c r="D35" s="1" t="n">
        <f aca="false">(A35*3600+B35*60+C35-74189)/60</f>
        <v>12.4333333333333</v>
      </c>
      <c r="E35" s="1" t="n">
        <v>-29.887076</v>
      </c>
    </row>
    <row r="36" customFormat="false" ht="12.75" hidden="false" customHeight="false" outlineLevel="0" collapsed="false">
      <c r="A36" s="1" t="n">
        <v>20</v>
      </c>
      <c r="B36" s="1" t="n">
        <v>49</v>
      </c>
      <c r="C36" s="1" t="n">
        <v>17</v>
      </c>
      <c r="D36" s="1" t="n">
        <f aca="false">(A36*3600+B36*60+C36-74189)/60</f>
        <v>12.8</v>
      </c>
      <c r="E36" s="1" t="n">
        <v>-29.88758</v>
      </c>
    </row>
    <row r="37" customFormat="false" ht="12.75" hidden="false" customHeight="false" outlineLevel="0" collapsed="false">
      <c r="A37" s="1" t="n">
        <v>20</v>
      </c>
      <c r="B37" s="1" t="n">
        <v>49</v>
      </c>
      <c r="C37" s="1" t="n">
        <v>39</v>
      </c>
      <c r="D37" s="1" t="n">
        <f aca="false">(A37*3600+B37*60+C37-74189)/60</f>
        <v>13.1666666666667</v>
      </c>
      <c r="E37" s="1" t="n">
        <v>-29.874489</v>
      </c>
    </row>
    <row r="38" customFormat="false" ht="12.75" hidden="false" customHeight="false" outlineLevel="0" collapsed="false">
      <c r="A38" s="1" t="n">
        <v>20</v>
      </c>
      <c r="B38" s="1" t="n">
        <v>50</v>
      </c>
      <c r="C38" s="1" t="n">
        <v>2</v>
      </c>
      <c r="D38" s="1" t="n">
        <f aca="false">(A38*3600+B38*60+C38-74189)/60</f>
        <v>13.55</v>
      </c>
      <c r="E38" s="1" t="n">
        <v>-29.894595</v>
      </c>
    </row>
    <row r="39" customFormat="false" ht="12.75" hidden="false" customHeight="false" outlineLevel="0" collapsed="false">
      <c r="A39" s="1" t="n">
        <v>20</v>
      </c>
      <c r="B39" s="1" t="n">
        <v>50</v>
      </c>
      <c r="C39" s="1" t="n">
        <v>24</v>
      </c>
      <c r="D39" s="1" t="n">
        <f aca="false">(A39*3600+B39*60+C39-74189)/60</f>
        <v>13.9166666666667</v>
      </c>
      <c r="E39" s="1" t="n">
        <v>-29.889986</v>
      </c>
    </row>
    <row r="40" customFormat="false" ht="12.75" hidden="false" customHeight="false" outlineLevel="0" collapsed="false">
      <c r="A40" s="1" t="n">
        <v>20</v>
      </c>
      <c r="B40" s="1" t="n">
        <v>50</v>
      </c>
      <c r="C40" s="1" t="n">
        <v>46</v>
      </c>
      <c r="D40" s="1" t="n">
        <f aca="false">(A40*3600+B40*60+C40-74189)/60</f>
        <v>14.2833333333333</v>
      </c>
      <c r="E40" s="1" t="n">
        <v>-29.891001</v>
      </c>
    </row>
    <row r="41" customFormat="false" ht="12.75" hidden="false" customHeight="false" outlineLevel="0" collapsed="false">
      <c r="A41" s="1" t="n">
        <v>20</v>
      </c>
      <c r="B41" s="1" t="n">
        <v>51</v>
      </c>
      <c r="C41" s="1" t="n">
        <v>8</v>
      </c>
      <c r="D41" s="1" t="n">
        <f aca="false">(A41*3600+B41*60+C41-74189)/60</f>
        <v>14.65</v>
      </c>
      <c r="E41" s="1" t="n">
        <v>-29.879854</v>
      </c>
    </row>
    <row r="42" customFormat="false" ht="12.75" hidden="false" customHeight="false" outlineLevel="0" collapsed="false">
      <c r="A42" s="1" t="n">
        <v>20</v>
      </c>
      <c r="B42" s="1" t="n">
        <v>51</v>
      </c>
      <c r="C42" s="1" t="n">
        <v>30</v>
      </c>
      <c r="D42" s="1" t="n">
        <f aca="false">(A42*3600+B42*60+C42-74189)/60</f>
        <v>15.0166666666667</v>
      </c>
      <c r="E42" s="1" t="n">
        <v>-29.880428</v>
      </c>
    </row>
    <row r="43" customFormat="false" ht="12.75" hidden="false" customHeight="false" outlineLevel="0" collapsed="false">
      <c r="A43" s="1" t="n">
        <v>20</v>
      </c>
      <c r="B43" s="1" t="n">
        <v>51</v>
      </c>
      <c r="C43" s="1" t="n">
        <v>53</v>
      </c>
      <c r="D43" s="1" t="n">
        <f aca="false">(A43*3600+B43*60+C43-74189)/60</f>
        <v>15.4</v>
      </c>
      <c r="E43" s="1" t="n">
        <v>-29.884392</v>
      </c>
    </row>
    <row r="44" customFormat="false" ht="12.75" hidden="false" customHeight="false" outlineLevel="0" collapsed="false">
      <c r="A44" s="1" t="n">
        <v>20</v>
      </c>
      <c r="B44" s="1" t="n">
        <v>52</v>
      </c>
      <c r="C44" s="1" t="n">
        <v>15</v>
      </c>
      <c r="D44" s="1" t="n">
        <f aca="false">(A44*3600+B44*60+C44-74189)/60</f>
        <v>15.7666666666667</v>
      </c>
      <c r="E44" s="1" t="n">
        <v>-29.889336</v>
      </c>
    </row>
    <row r="45" customFormat="false" ht="12.75" hidden="false" customHeight="false" outlineLevel="0" collapsed="false">
      <c r="A45" s="1" t="n">
        <v>20</v>
      </c>
      <c r="B45" s="1" t="n">
        <v>52</v>
      </c>
      <c r="C45" s="1" t="n">
        <v>37</v>
      </c>
      <c r="D45" s="1" t="n">
        <f aca="false">(A45*3600+B45*60+C45-74189)/60</f>
        <v>16.1333333333333</v>
      </c>
      <c r="E45" s="1" t="n">
        <v>-29.886476</v>
      </c>
    </row>
    <row r="46" customFormat="false" ht="12.75" hidden="false" customHeight="false" outlineLevel="0" collapsed="false">
      <c r="A46" s="1" t="n">
        <v>20</v>
      </c>
      <c r="B46" s="1" t="n">
        <v>52</v>
      </c>
      <c r="C46" s="1" t="n">
        <v>59</v>
      </c>
      <c r="D46" s="1" t="n">
        <f aca="false">(A46*3600+B46*60+C46-74189)/60</f>
        <v>16.5</v>
      </c>
      <c r="E46" s="1" t="n">
        <v>-29.889043</v>
      </c>
    </row>
    <row r="47" customFormat="false" ht="12.75" hidden="false" customHeight="false" outlineLevel="0" collapsed="false">
      <c r="A47" s="1" t="n">
        <v>20</v>
      </c>
      <c r="B47" s="1" t="n">
        <v>53</v>
      </c>
      <c r="C47" s="1" t="n">
        <v>21</v>
      </c>
      <c r="D47" s="1" t="n">
        <f aca="false">(A47*3600+B47*60+C47-74189)/60</f>
        <v>16.8666666666667</v>
      </c>
      <c r="E47" s="1" t="n">
        <v>-29.901573</v>
      </c>
    </row>
    <row r="48" customFormat="false" ht="12.75" hidden="false" customHeight="false" outlineLevel="0" collapsed="false">
      <c r="A48" s="1" t="n">
        <v>20</v>
      </c>
      <c r="B48" s="1" t="n">
        <v>53</v>
      </c>
      <c r="C48" s="1" t="n">
        <v>43</v>
      </c>
      <c r="D48" s="1" t="n">
        <f aca="false">(A48*3600+B48*60+C48-74189)/60</f>
        <v>17.2333333333333</v>
      </c>
      <c r="E48" s="1" t="n">
        <v>-29.899747</v>
      </c>
    </row>
    <row r="49" customFormat="false" ht="12.75" hidden="false" customHeight="false" outlineLevel="0" collapsed="false">
      <c r="A49" s="1" t="n">
        <v>20</v>
      </c>
      <c r="B49" s="1" t="n">
        <v>54</v>
      </c>
      <c r="C49" s="1" t="n">
        <v>6</v>
      </c>
      <c r="D49" s="1" t="n">
        <f aca="false">(A49*3600+B49*60+C49-74189)/60</f>
        <v>17.6166666666667</v>
      </c>
      <c r="E49" s="1" t="n">
        <v>-29.897754</v>
      </c>
    </row>
    <row r="50" customFormat="false" ht="12.75" hidden="false" customHeight="false" outlineLevel="0" collapsed="false">
      <c r="A50" s="1" t="n">
        <v>20</v>
      </c>
      <c r="B50" s="1" t="n">
        <v>54</v>
      </c>
      <c r="C50" s="1" t="n">
        <v>28</v>
      </c>
      <c r="D50" s="1" t="n">
        <f aca="false">(A50*3600+B50*60+C50-74189)/60</f>
        <v>17.9833333333333</v>
      </c>
      <c r="E50" s="1" t="n">
        <v>-29.893288</v>
      </c>
    </row>
    <row r="51" customFormat="false" ht="12.75" hidden="false" customHeight="false" outlineLevel="0" collapsed="false">
      <c r="A51" s="1" t="n">
        <v>20</v>
      </c>
      <c r="B51" s="1" t="n">
        <v>54</v>
      </c>
      <c r="C51" s="1" t="n">
        <v>50</v>
      </c>
      <c r="D51" s="1" t="n">
        <f aca="false">(A51*3600+B51*60+C51-74189)/60</f>
        <v>18.35</v>
      </c>
      <c r="E51" s="1" t="n">
        <v>-29.905427</v>
      </c>
    </row>
    <row r="52" customFormat="false" ht="12.75" hidden="false" customHeight="false" outlineLevel="0" collapsed="false">
      <c r="A52" s="1" t="n">
        <v>20</v>
      </c>
      <c r="B52" s="1" t="n">
        <v>55</v>
      </c>
      <c r="C52" s="1" t="n">
        <v>12</v>
      </c>
      <c r="D52" s="1" t="n">
        <f aca="false">(A52*3600+B52*60+C52-74189)/60</f>
        <v>18.7166666666667</v>
      </c>
      <c r="E52" s="1" t="n">
        <v>-29.889202</v>
      </c>
    </row>
    <row r="53" customFormat="false" ht="12.75" hidden="false" customHeight="false" outlineLevel="0" collapsed="false">
      <c r="A53" s="1" t="n">
        <v>20</v>
      </c>
      <c r="B53" s="1" t="n">
        <v>55</v>
      </c>
      <c r="C53" s="1" t="n">
        <v>34</v>
      </c>
      <c r="D53" s="1" t="n">
        <f aca="false">(A53*3600+B53*60+C53-74189)/60</f>
        <v>19.0833333333333</v>
      </c>
      <c r="E53" s="1" t="n">
        <v>-29.893234</v>
      </c>
    </row>
    <row r="54" customFormat="false" ht="12.75" hidden="false" customHeight="false" outlineLevel="0" collapsed="false">
      <c r="A54" s="1" t="n">
        <v>20</v>
      </c>
      <c r="B54" s="1" t="n">
        <v>55</v>
      </c>
      <c r="C54" s="1" t="n">
        <v>57</v>
      </c>
      <c r="D54" s="1" t="n">
        <f aca="false">(A54*3600+B54*60+C54-74189)/60</f>
        <v>19.4666666666667</v>
      </c>
      <c r="E54" s="1" t="n">
        <v>-29.886665</v>
      </c>
    </row>
    <row r="55" customFormat="false" ht="12.75" hidden="false" customHeight="false" outlineLevel="0" collapsed="false">
      <c r="A55" s="1" t="n">
        <v>20</v>
      </c>
      <c r="B55" s="1" t="n">
        <v>56</v>
      </c>
      <c r="C55" s="1" t="n">
        <v>19</v>
      </c>
      <c r="D55" s="1" t="n">
        <f aca="false">(A55*3600+B55*60+C55-74189)/60</f>
        <v>19.8333333333333</v>
      </c>
      <c r="E55" s="1" t="n">
        <v>-29.876766</v>
      </c>
    </row>
    <row r="56" customFormat="false" ht="12.75" hidden="false" customHeight="false" outlineLevel="0" collapsed="false">
      <c r="A56" s="1" t="n">
        <v>20</v>
      </c>
      <c r="B56" s="1" t="n">
        <v>56</v>
      </c>
      <c r="C56" s="1" t="n">
        <v>41</v>
      </c>
      <c r="D56" s="1" t="n">
        <f aca="false">(A56*3600+B56*60+C56-74189)/60</f>
        <v>20.2</v>
      </c>
      <c r="E56" s="1" t="n">
        <v>-29.878386</v>
      </c>
    </row>
    <row r="57" customFormat="false" ht="12.75" hidden="false" customHeight="false" outlineLevel="0" collapsed="false">
      <c r="A57" s="1" t="n">
        <v>20</v>
      </c>
      <c r="B57" s="1" t="n">
        <v>57</v>
      </c>
      <c r="C57" s="1" t="n">
        <v>3</v>
      </c>
      <c r="D57" s="1" t="n">
        <f aca="false">(A57*3600+B57*60+C57-74189)/60</f>
        <v>20.5666666666667</v>
      </c>
      <c r="E57" s="1" t="n">
        <v>-29.893452</v>
      </c>
    </row>
    <row r="58" customFormat="false" ht="12.75" hidden="false" customHeight="false" outlineLevel="0" collapsed="false">
      <c r="A58" s="1" t="n">
        <v>20</v>
      </c>
      <c r="B58" s="1" t="n">
        <v>57</v>
      </c>
      <c r="C58" s="1" t="n">
        <v>25</v>
      </c>
      <c r="D58" s="1" t="n">
        <f aca="false">(A58*3600+B58*60+C58-74189)/60</f>
        <v>20.9333333333333</v>
      </c>
      <c r="E58" s="1" t="n">
        <v>-29.899046</v>
      </c>
    </row>
    <row r="59" customFormat="false" ht="12.75" hidden="false" customHeight="false" outlineLevel="0" collapsed="false">
      <c r="A59" s="1" t="n">
        <v>20</v>
      </c>
      <c r="B59" s="1" t="n">
        <v>57</v>
      </c>
      <c r="C59" s="1" t="n">
        <v>48</v>
      </c>
      <c r="D59" s="1" t="n">
        <f aca="false">(A59*3600+B59*60+C59-74189)/60</f>
        <v>21.3166666666667</v>
      </c>
      <c r="E59" s="1" t="n">
        <v>-29.887994</v>
      </c>
    </row>
    <row r="60" customFormat="false" ht="12.75" hidden="false" customHeight="false" outlineLevel="0" collapsed="false">
      <c r="A60" s="1" t="n">
        <v>20</v>
      </c>
      <c r="B60" s="1" t="n">
        <v>58</v>
      </c>
      <c r="C60" s="1" t="n">
        <v>10</v>
      </c>
      <c r="D60" s="1" t="n">
        <f aca="false">(A60*3600+B60*60+C60-74189)/60</f>
        <v>21.6833333333333</v>
      </c>
      <c r="E60" s="1" t="n">
        <v>-29.876588</v>
      </c>
    </row>
    <row r="61" customFormat="false" ht="12.75" hidden="false" customHeight="false" outlineLevel="0" collapsed="false">
      <c r="A61" s="1" t="n">
        <v>20</v>
      </c>
      <c r="B61" s="1" t="n">
        <v>58</v>
      </c>
      <c r="C61" s="1" t="n">
        <v>32</v>
      </c>
      <c r="D61" s="1" t="n">
        <f aca="false">(A61*3600+B61*60+C61-74189)/60</f>
        <v>22.05</v>
      </c>
      <c r="E61" s="1" t="n">
        <v>-29.885946</v>
      </c>
    </row>
    <row r="62" customFormat="false" ht="12.75" hidden="false" customHeight="false" outlineLevel="0" collapsed="false">
      <c r="A62" s="1" t="n">
        <v>20</v>
      </c>
      <c r="B62" s="1" t="n">
        <v>58</v>
      </c>
      <c r="C62" s="1" t="n">
        <v>54</v>
      </c>
      <c r="D62" s="1" t="n">
        <f aca="false">(A62*3600+B62*60+C62-74189)/60</f>
        <v>22.4166666666667</v>
      </c>
      <c r="E62" s="1" t="n">
        <v>-29.874839</v>
      </c>
    </row>
    <row r="63" customFormat="false" ht="12.75" hidden="false" customHeight="false" outlineLevel="0" collapsed="false">
      <c r="A63" s="1" t="n">
        <v>20</v>
      </c>
      <c r="B63" s="1" t="n">
        <v>59</v>
      </c>
      <c r="C63" s="1" t="n">
        <v>16</v>
      </c>
      <c r="D63" s="1" t="n">
        <f aca="false">(A63*3600+B63*60+C63-74189)/60</f>
        <v>22.7833333333333</v>
      </c>
      <c r="E63" s="1" t="n">
        <v>-29.8789</v>
      </c>
    </row>
    <row r="64" customFormat="false" ht="12.75" hidden="false" customHeight="false" outlineLevel="0" collapsed="false">
      <c r="A64" s="1" t="n">
        <v>20</v>
      </c>
      <c r="B64" s="1" t="n">
        <v>59</v>
      </c>
      <c r="C64" s="1" t="n">
        <v>38</v>
      </c>
      <c r="D64" s="1" t="n">
        <f aca="false">(A64*3600+B64*60+C64-74189)/60</f>
        <v>23.15</v>
      </c>
      <c r="E64" s="1" t="n">
        <v>-29.877746</v>
      </c>
    </row>
    <row r="65" customFormat="false" ht="12.75" hidden="false" customHeight="false" outlineLevel="0" collapsed="false">
      <c r="A65" s="1" t="n">
        <v>21</v>
      </c>
      <c r="B65" s="1" t="n">
        <v>0</v>
      </c>
      <c r="C65" s="1" t="n">
        <v>1</v>
      </c>
      <c r="D65" s="1" t="n">
        <f aca="false">(A65*3600+B65*60+C65-74189)/60</f>
        <v>23.5333333333333</v>
      </c>
      <c r="E65" s="1" t="n">
        <v>-29.886898</v>
      </c>
    </row>
    <row r="66" customFormat="false" ht="12.75" hidden="false" customHeight="false" outlineLevel="0" collapsed="false">
      <c r="A66" s="1" t="n">
        <v>21</v>
      </c>
      <c r="B66" s="1" t="n">
        <v>0</v>
      </c>
      <c r="C66" s="1" t="n">
        <v>23</v>
      </c>
      <c r="D66" s="1" t="n">
        <f aca="false">(A66*3600+B66*60+C66-74189)/60</f>
        <v>23.9</v>
      </c>
      <c r="E66" s="1" t="n">
        <v>-29.88222</v>
      </c>
    </row>
    <row r="67" customFormat="false" ht="12.75" hidden="false" customHeight="false" outlineLevel="0" collapsed="false">
      <c r="A67" s="1" t="n">
        <v>21</v>
      </c>
      <c r="B67" s="1" t="n">
        <v>0</v>
      </c>
      <c r="C67" s="1" t="n">
        <v>45</v>
      </c>
      <c r="D67" s="1" t="n">
        <f aca="false">(A67*3600+B67*60+C67-74189)/60</f>
        <v>24.2666666666667</v>
      </c>
      <c r="E67" s="1" t="n">
        <v>-29.888461</v>
      </c>
    </row>
    <row r="68" customFormat="false" ht="12.75" hidden="false" customHeight="false" outlineLevel="0" collapsed="false">
      <c r="A68" s="1" t="n">
        <v>21</v>
      </c>
      <c r="B68" s="1" t="n">
        <v>1</v>
      </c>
      <c r="C68" s="1" t="n">
        <v>7</v>
      </c>
      <c r="D68" s="1" t="n">
        <f aca="false">(A68*3600+B68*60+C68-74189)/60</f>
        <v>24.6333333333333</v>
      </c>
      <c r="E68" s="1" t="n">
        <v>-29.892261</v>
      </c>
    </row>
    <row r="69" customFormat="false" ht="12.75" hidden="false" customHeight="false" outlineLevel="0" collapsed="false">
      <c r="A69" s="1" t="n">
        <v>21</v>
      </c>
      <c r="B69" s="1" t="n">
        <v>1</v>
      </c>
      <c r="C69" s="1" t="n">
        <v>29</v>
      </c>
      <c r="D69" s="1" t="n">
        <f aca="false">(A69*3600+B69*60+C69-74189)/60</f>
        <v>25</v>
      </c>
      <c r="E69" s="1" t="n">
        <v>-29.890499</v>
      </c>
    </row>
    <row r="70" customFormat="false" ht="12.75" hidden="false" customHeight="false" outlineLevel="0" collapsed="false">
      <c r="A70" s="1" t="n">
        <v>21</v>
      </c>
      <c r="B70" s="1" t="n">
        <v>1</v>
      </c>
      <c r="C70" s="1" t="n">
        <v>52</v>
      </c>
      <c r="D70" s="1" t="n">
        <f aca="false">(A70*3600+B70*60+C70-74189)/60</f>
        <v>25.3833333333333</v>
      </c>
      <c r="E70" s="1" t="n">
        <v>-29.901631</v>
      </c>
    </row>
    <row r="71" customFormat="false" ht="12.75" hidden="false" customHeight="false" outlineLevel="0" collapsed="false">
      <c r="A71" s="1" t="n">
        <v>21</v>
      </c>
      <c r="B71" s="1" t="n">
        <v>2</v>
      </c>
      <c r="C71" s="1" t="n">
        <v>14</v>
      </c>
      <c r="D71" s="1" t="n">
        <f aca="false">(A71*3600+B71*60+C71-74189)/60</f>
        <v>25.75</v>
      </c>
      <c r="E71" s="1" t="n">
        <v>-29.881359</v>
      </c>
    </row>
    <row r="72" customFormat="false" ht="12.75" hidden="false" customHeight="false" outlineLevel="0" collapsed="false">
      <c r="A72" s="1" t="n">
        <v>21</v>
      </c>
      <c r="B72" s="1" t="n">
        <v>2</v>
      </c>
      <c r="C72" s="1" t="n">
        <v>36</v>
      </c>
      <c r="D72" s="1" t="n">
        <f aca="false">(A72*3600+B72*60+C72-74189)/60</f>
        <v>26.1166666666667</v>
      </c>
      <c r="E72" s="1" t="n">
        <v>-29.872605</v>
      </c>
    </row>
    <row r="73" customFormat="false" ht="12.75" hidden="false" customHeight="false" outlineLevel="0" collapsed="false">
      <c r="A73" s="1" t="n">
        <v>21</v>
      </c>
      <c r="B73" s="1" t="n">
        <v>2</v>
      </c>
      <c r="C73" s="1" t="n">
        <v>58</v>
      </c>
      <c r="D73" s="1" t="n">
        <f aca="false">(A73*3600+B73*60+C73-74189)/60</f>
        <v>26.4833333333333</v>
      </c>
      <c r="E73" s="1" t="n">
        <v>-29.882342</v>
      </c>
    </row>
    <row r="74" customFormat="false" ht="12.75" hidden="false" customHeight="false" outlineLevel="0" collapsed="false">
      <c r="A74" s="1" t="n">
        <v>21</v>
      </c>
      <c r="B74" s="1" t="n">
        <v>3</v>
      </c>
      <c r="C74" s="1" t="n">
        <v>20</v>
      </c>
      <c r="D74" s="1" t="n">
        <f aca="false">(A74*3600+B74*60+C74-74189)/60</f>
        <v>26.85</v>
      </c>
      <c r="E74" s="1" t="n">
        <v>-29.875349</v>
      </c>
    </row>
    <row r="75" customFormat="false" ht="12.75" hidden="false" customHeight="false" outlineLevel="0" collapsed="false">
      <c r="A75" s="1" t="n">
        <v>21</v>
      </c>
      <c r="B75" s="1" t="n">
        <v>3</v>
      </c>
      <c r="C75" s="1" t="n">
        <v>43</v>
      </c>
      <c r="D75" s="1" t="n">
        <f aca="false">(A75*3600+B75*60+C75-74189)/60</f>
        <v>27.2333333333333</v>
      </c>
      <c r="E75" s="1" t="n">
        <v>-29.875237</v>
      </c>
    </row>
    <row r="76" customFormat="false" ht="12.75" hidden="false" customHeight="false" outlineLevel="0" collapsed="false">
      <c r="A76" s="1" t="n">
        <v>21</v>
      </c>
      <c r="B76" s="1" t="n">
        <v>4</v>
      </c>
      <c r="C76" s="1" t="n">
        <v>5</v>
      </c>
      <c r="D76" s="1" t="n">
        <f aca="false">(A76*3600+B76*60+C76-74189)/60</f>
        <v>27.6</v>
      </c>
      <c r="E76" s="1" t="n">
        <v>-29.887841</v>
      </c>
    </row>
    <row r="77" customFormat="false" ht="12.75" hidden="false" customHeight="false" outlineLevel="0" collapsed="false">
      <c r="A77" s="1" t="n">
        <v>21</v>
      </c>
      <c r="B77" s="1" t="n">
        <v>4</v>
      </c>
      <c r="C77" s="1" t="n">
        <v>27</v>
      </c>
      <c r="D77" s="1" t="n">
        <f aca="false">(A77*3600+B77*60+C77-74189)/60</f>
        <v>27.9666666666667</v>
      </c>
      <c r="E77" s="1" t="n">
        <v>-29.88458</v>
      </c>
    </row>
    <row r="78" customFormat="false" ht="12.75" hidden="false" customHeight="false" outlineLevel="0" collapsed="false">
      <c r="A78" s="1" t="n">
        <v>21</v>
      </c>
      <c r="B78" s="1" t="n">
        <v>4</v>
      </c>
      <c r="C78" s="1" t="n">
        <v>49</v>
      </c>
      <c r="D78" s="1" t="n">
        <f aca="false">(A78*3600+B78*60+C78-74189)/60</f>
        <v>28.3333333333333</v>
      </c>
      <c r="E78" s="1" t="n">
        <v>-29.879175</v>
      </c>
    </row>
    <row r="79" customFormat="false" ht="12.75" hidden="false" customHeight="false" outlineLevel="0" collapsed="false">
      <c r="A79" s="1" t="n">
        <v>21</v>
      </c>
      <c r="B79" s="1" t="n">
        <v>5</v>
      </c>
      <c r="C79" s="1" t="n">
        <v>11</v>
      </c>
      <c r="D79" s="1" t="n">
        <f aca="false">(A79*3600+B79*60+C79-74189)/60</f>
        <v>28.7</v>
      </c>
      <c r="E79" s="1" t="n">
        <v>-29.874695</v>
      </c>
    </row>
    <row r="80" customFormat="false" ht="12.75" hidden="false" customHeight="false" outlineLevel="0" collapsed="false">
      <c r="A80" s="1" t="n">
        <v>21</v>
      </c>
      <c r="B80" s="1" t="n">
        <v>5</v>
      </c>
      <c r="C80" s="1" t="n">
        <v>33</v>
      </c>
      <c r="D80" s="1" t="n">
        <f aca="false">(A80*3600+B80*60+C80-74189)/60</f>
        <v>29.0666666666667</v>
      </c>
      <c r="E80" s="1" t="n">
        <v>-29.878952</v>
      </c>
    </row>
    <row r="81" customFormat="false" ht="12.75" hidden="false" customHeight="false" outlineLevel="0" collapsed="false">
      <c r="A81" s="1" t="n">
        <v>21</v>
      </c>
      <c r="B81" s="1" t="n">
        <v>5</v>
      </c>
      <c r="C81" s="1" t="n">
        <v>56</v>
      </c>
      <c r="D81" s="1" t="n">
        <f aca="false">(A81*3600+B81*60+C81-74189)/60</f>
        <v>29.45</v>
      </c>
      <c r="E81" s="1" t="n">
        <v>-29.894691</v>
      </c>
    </row>
    <row r="82" customFormat="false" ht="12.75" hidden="false" customHeight="false" outlineLevel="0" collapsed="false">
      <c r="A82" s="1" t="n">
        <v>21</v>
      </c>
      <c r="B82" s="1" t="n">
        <v>6</v>
      </c>
      <c r="C82" s="1" t="n">
        <v>18</v>
      </c>
      <c r="D82" s="1" t="n">
        <f aca="false">(A82*3600+B82*60+C82-74189)/60</f>
        <v>29.8166666666667</v>
      </c>
      <c r="E82" s="1" t="n">
        <v>-29.875255</v>
      </c>
    </row>
    <row r="83" customFormat="false" ht="12.75" hidden="false" customHeight="false" outlineLevel="0" collapsed="false">
      <c r="A83" s="1" t="n">
        <v>21</v>
      </c>
      <c r="B83" s="1" t="n">
        <v>6</v>
      </c>
      <c r="C83" s="1" t="n">
        <v>40</v>
      </c>
      <c r="D83" s="1" t="n">
        <f aca="false">(A83*3600+B83*60+C83-74189)/60</f>
        <v>30.1833333333333</v>
      </c>
      <c r="E83" s="1" t="n">
        <v>-29.886207</v>
      </c>
    </row>
    <row r="84" customFormat="false" ht="12.75" hidden="false" customHeight="false" outlineLevel="0" collapsed="false">
      <c r="A84" s="1" t="n">
        <v>21</v>
      </c>
      <c r="B84" s="1" t="n">
        <v>7</v>
      </c>
      <c r="C84" s="1" t="n">
        <v>2</v>
      </c>
      <c r="D84" s="1" t="n">
        <f aca="false">(A84*3600+B84*60+C84-74189)/60</f>
        <v>30.55</v>
      </c>
      <c r="E84" s="1" t="n">
        <v>-29.875636</v>
      </c>
    </row>
    <row r="85" customFormat="false" ht="12.75" hidden="false" customHeight="false" outlineLevel="0" collapsed="false">
      <c r="A85" s="1" t="n">
        <v>21</v>
      </c>
      <c r="B85" s="1" t="n">
        <v>7</v>
      </c>
      <c r="C85" s="1" t="n">
        <v>24</v>
      </c>
      <c r="D85" s="1" t="n">
        <f aca="false">(A85*3600+B85*60+C85-74189)/60</f>
        <v>30.9166666666667</v>
      </c>
      <c r="E85" s="1" t="n">
        <v>-29.887711</v>
      </c>
    </row>
    <row r="86" customFormat="false" ht="12.75" hidden="false" customHeight="false" outlineLevel="0" collapsed="false">
      <c r="A86" s="1" t="n">
        <v>21</v>
      </c>
      <c r="B86" s="1" t="n">
        <v>7</v>
      </c>
      <c r="C86" s="1" t="n">
        <v>47</v>
      </c>
      <c r="D86" s="1" t="n">
        <f aca="false">(A86*3600+B86*60+C86-74189)/60</f>
        <v>31.3</v>
      </c>
      <c r="E86" s="1" t="n">
        <v>-29.890007</v>
      </c>
    </row>
    <row r="87" customFormat="false" ht="12.75" hidden="false" customHeight="false" outlineLevel="0" collapsed="false">
      <c r="A87" s="1" t="n">
        <v>21</v>
      </c>
      <c r="B87" s="1" t="n">
        <v>8</v>
      </c>
      <c r="C87" s="1" t="n">
        <v>9</v>
      </c>
      <c r="D87" s="1" t="n">
        <f aca="false">(A87*3600+B87*60+C87-74189)/60</f>
        <v>31.6666666666667</v>
      </c>
      <c r="E87" s="1" t="n">
        <v>-29.87559</v>
      </c>
    </row>
    <row r="88" customFormat="false" ht="12.75" hidden="false" customHeight="false" outlineLevel="0" collapsed="false">
      <c r="A88" s="1" t="n">
        <v>21</v>
      </c>
      <c r="B88" s="1" t="n">
        <v>8</v>
      </c>
      <c r="C88" s="1" t="n">
        <v>31</v>
      </c>
      <c r="D88" s="1" t="n">
        <f aca="false">(A88*3600+B88*60+C88-74189)/60</f>
        <v>32.0333333333333</v>
      </c>
      <c r="E88" s="1" t="n">
        <v>-29.890722</v>
      </c>
    </row>
    <row r="89" customFormat="false" ht="12.75" hidden="false" customHeight="false" outlineLevel="0" collapsed="false">
      <c r="A89" s="1" t="n">
        <v>21</v>
      </c>
      <c r="B89" s="1" t="n">
        <v>8</v>
      </c>
      <c r="C89" s="1" t="n">
        <v>53</v>
      </c>
      <c r="D89" s="1" t="n">
        <f aca="false">(A89*3600+B89*60+C89-74189)/60</f>
        <v>32.4</v>
      </c>
      <c r="E89" s="1" t="n">
        <v>-29.89069</v>
      </c>
    </row>
    <row r="90" customFormat="false" ht="12.75" hidden="false" customHeight="false" outlineLevel="0" collapsed="false">
      <c r="A90" s="1" t="n">
        <v>21</v>
      </c>
      <c r="B90" s="1" t="n">
        <v>9</v>
      </c>
      <c r="C90" s="1" t="n">
        <v>15</v>
      </c>
      <c r="D90" s="1" t="n">
        <f aca="false">(A90*3600+B90*60+C90-74189)/60</f>
        <v>32.7666666666667</v>
      </c>
      <c r="E90" s="1" t="n">
        <v>-29.87701</v>
      </c>
    </row>
    <row r="91" customFormat="false" ht="12.75" hidden="false" customHeight="false" outlineLevel="0" collapsed="false">
      <c r="A91" s="1" t="n">
        <v>21</v>
      </c>
      <c r="B91" s="1" t="n">
        <v>9</v>
      </c>
      <c r="C91" s="1" t="n">
        <v>38</v>
      </c>
      <c r="D91" s="1" t="n">
        <f aca="false">(A91*3600+B91*60+C91-74189)/60</f>
        <v>33.15</v>
      </c>
      <c r="E91" s="1" t="n">
        <v>-29.88633</v>
      </c>
    </row>
    <row r="92" customFormat="false" ht="12.75" hidden="false" customHeight="false" outlineLevel="0" collapsed="false">
      <c r="A92" s="1" t="n">
        <v>21</v>
      </c>
      <c r="B92" s="1" t="n">
        <v>10</v>
      </c>
      <c r="C92" s="1" t="n">
        <v>0</v>
      </c>
      <c r="D92" s="1" t="n">
        <f aca="false">(A92*3600+B92*60+C92-74189)/60</f>
        <v>33.5166666666667</v>
      </c>
      <c r="E92" s="1" t="n">
        <v>-29.884379</v>
      </c>
    </row>
    <row r="93" customFormat="false" ht="12.75" hidden="false" customHeight="false" outlineLevel="0" collapsed="false">
      <c r="A93" s="1" t="n">
        <v>21</v>
      </c>
      <c r="B93" s="1" t="n">
        <v>10</v>
      </c>
      <c r="C93" s="1" t="n">
        <v>22</v>
      </c>
      <c r="D93" s="1" t="n">
        <f aca="false">(A93*3600+B93*60+C93-74189)/60</f>
        <v>33.8833333333333</v>
      </c>
      <c r="E93" s="1" t="n">
        <v>-29.882874</v>
      </c>
    </row>
    <row r="94" customFormat="false" ht="12.75" hidden="false" customHeight="false" outlineLevel="0" collapsed="false">
      <c r="A94" s="1" t="n">
        <v>21</v>
      </c>
      <c r="B94" s="1" t="n">
        <v>10</v>
      </c>
      <c r="C94" s="1" t="n">
        <v>44</v>
      </c>
      <c r="D94" s="1" t="n">
        <f aca="false">(A94*3600+B94*60+C94-74189)/60</f>
        <v>34.25</v>
      </c>
      <c r="E94" s="1" t="n">
        <v>-29.876849</v>
      </c>
    </row>
    <row r="95" customFormat="false" ht="12.75" hidden="false" customHeight="false" outlineLevel="0" collapsed="false">
      <c r="A95" s="1" t="n">
        <v>21</v>
      </c>
      <c r="B95" s="1" t="n">
        <v>11</v>
      </c>
      <c r="C95" s="1" t="n">
        <v>6</v>
      </c>
      <c r="D95" s="1" t="n">
        <f aca="false">(A95*3600+B95*60+C95-74189)/60</f>
        <v>34.6166666666667</v>
      </c>
      <c r="E95" s="1" t="n">
        <v>-29.877365</v>
      </c>
    </row>
    <row r="96" customFormat="false" ht="12.75" hidden="false" customHeight="false" outlineLevel="0" collapsed="false">
      <c r="A96" s="1" t="n">
        <v>21</v>
      </c>
      <c r="B96" s="1" t="n">
        <v>11</v>
      </c>
      <c r="C96" s="1" t="n">
        <v>28</v>
      </c>
      <c r="D96" s="1" t="n">
        <f aca="false">(A96*3600+B96*60+C96-74189)/60</f>
        <v>34.9833333333333</v>
      </c>
      <c r="E96" s="1" t="n">
        <v>-29.893279</v>
      </c>
    </row>
    <row r="97" customFormat="false" ht="12.75" hidden="false" customHeight="false" outlineLevel="0" collapsed="false">
      <c r="A97" s="1" t="n">
        <v>21</v>
      </c>
      <c r="B97" s="1" t="n">
        <v>11</v>
      </c>
      <c r="C97" s="1" t="n">
        <v>51</v>
      </c>
      <c r="D97" s="1" t="n">
        <f aca="false">(A97*3600+B97*60+C97-74189)/60</f>
        <v>35.3666666666667</v>
      </c>
      <c r="E97" s="1" t="n">
        <v>-29.893975</v>
      </c>
    </row>
    <row r="98" customFormat="false" ht="12.75" hidden="false" customHeight="false" outlineLevel="0" collapsed="false">
      <c r="A98" s="1" t="n">
        <v>21</v>
      </c>
      <c r="B98" s="1" t="n">
        <v>12</v>
      </c>
      <c r="C98" s="1" t="n">
        <v>13</v>
      </c>
      <c r="D98" s="1" t="n">
        <f aca="false">(A98*3600+B98*60+C98-74189)/60</f>
        <v>35.7333333333333</v>
      </c>
      <c r="E98" s="1" t="n">
        <v>-29.892238</v>
      </c>
    </row>
    <row r="99" customFormat="false" ht="12.75" hidden="false" customHeight="false" outlineLevel="0" collapsed="false">
      <c r="A99" s="1" t="n">
        <v>21</v>
      </c>
      <c r="B99" s="1" t="n">
        <v>12</v>
      </c>
      <c r="C99" s="1" t="n">
        <v>35</v>
      </c>
      <c r="D99" s="1" t="n">
        <f aca="false">(A99*3600+B99*60+C99-74189)/60</f>
        <v>36.1</v>
      </c>
      <c r="E99" s="1" t="n">
        <v>-29.883931</v>
      </c>
    </row>
    <row r="100" customFormat="false" ht="12.75" hidden="false" customHeight="false" outlineLevel="0" collapsed="false">
      <c r="A100" s="1" t="n">
        <v>21</v>
      </c>
      <c r="B100" s="1" t="n">
        <v>12</v>
      </c>
      <c r="C100" s="1" t="n">
        <v>57</v>
      </c>
      <c r="D100" s="1" t="n">
        <f aca="false">(A100*3600+B100*60+C100-74189)/60</f>
        <v>36.4666666666667</v>
      </c>
      <c r="E100" s="1" t="n">
        <v>-29.894805</v>
      </c>
    </row>
    <row r="101" customFormat="false" ht="12.75" hidden="false" customHeight="false" outlineLevel="0" collapsed="false">
      <c r="A101" s="1" t="n">
        <v>21</v>
      </c>
      <c r="B101" s="1" t="n">
        <v>13</v>
      </c>
      <c r="C101" s="1" t="n">
        <v>19</v>
      </c>
      <c r="D101" s="1" t="n">
        <f aca="false">(A101*3600+B101*60+C101-74189)/60</f>
        <v>36.8333333333333</v>
      </c>
      <c r="E101" s="1" t="n">
        <v>-29.885548</v>
      </c>
    </row>
    <row r="102" customFormat="false" ht="12.75" hidden="false" customHeight="false" outlineLevel="0" collapsed="false">
      <c r="A102" s="1" t="n">
        <v>21</v>
      </c>
      <c r="B102" s="1" t="n">
        <v>13</v>
      </c>
      <c r="C102" s="1" t="n">
        <v>42</v>
      </c>
      <c r="D102" s="1" t="n">
        <f aca="false">(A102*3600+B102*60+C102-74189)/60</f>
        <v>37.2166666666667</v>
      </c>
      <c r="E102" s="1" t="n">
        <v>-29.881581</v>
      </c>
    </row>
    <row r="103" customFormat="false" ht="12.75" hidden="false" customHeight="false" outlineLevel="0" collapsed="false">
      <c r="A103" s="1" t="n">
        <v>21</v>
      </c>
      <c r="B103" s="1" t="n">
        <v>14</v>
      </c>
      <c r="C103" s="1" t="n">
        <v>4</v>
      </c>
      <c r="D103" s="1" t="n">
        <f aca="false">(A103*3600+B103*60+C103-74189)/60</f>
        <v>37.5833333333333</v>
      </c>
      <c r="E103" s="1" t="n">
        <v>-29.877688</v>
      </c>
    </row>
    <row r="104" customFormat="false" ht="12.75" hidden="false" customHeight="false" outlineLevel="0" collapsed="false">
      <c r="A104" s="1" t="n">
        <v>21</v>
      </c>
      <c r="B104" s="1" t="n">
        <v>14</v>
      </c>
      <c r="C104" s="1" t="n">
        <v>26</v>
      </c>
      <c r="D104" s="1" t="n">
        <f aca="false">(A104*3600+B104*60+C104-74189)/60</f>
        <v>37.95</v>
      </c>
      <c r="E104" s="1" t="n">
        <v>-29.901338</v>
      </c>
    </row>
    <row r="105" customFormat="false" ht="12.75" hidden="false" customHeight="false" outlineLevel="0" collapsed="false">
      <c r="A105" s="1" t="n">
        <v>21</v>
      </c>
      <c r="B105" s="1" t="n">
        <v>14</v>
      </c>
      <c r="C105" s="1" t="n">
        <v>48</v>
      </c>
      <c r="D105" s="1" t="n">
        <f aca="false">(A105*3600+B105*60+C105-74189)/60</f>
        <v>38.3166666666667</v>
      </c>
      <c r="E105" s="1" t="n">
        <v>-29.892731</v>
      </c>
    </row>
    <row r="106" customFormat="false" ht="12.75" hidden="false" customHeight="false" outlineLevel="0" collapsed="false">
      <c r="A106" s="1" t="n">
        <v>21</v>
      </c>
      <c r="B106" s="1" t="n">
        <v>15</v>
      </c>
      <c r="C106" s="1" t="n">
        <v>10</v>
      </c>
      <c r="D106" s="1" t="n">
        <f aca="false">(A106*3600+B106*60+C106-74189)/60</f>
        <v>38.6833333333333</v>
      </c>
      <c r="E106" s="1" t="n">
        <v>-29.869964</v>
      </c>
    </row>
    <row r="107" customFormat="false" ht="12.75" hidden="false" customHeight="false" outlineLevel="0" collapsed="false">
      <c r="A107" s="1" t="n">
        <v>21</v>
      </c>
      <c r="B107" s="1" t="n">
        <v>15</v>
      </c>
      <c r="C107" s="1" t="n">
        <v>33</v>
      </c>
      <c r="D107" s="1" t="n">
        <f aca="false">(A107*3600+B107*60+C107-74189)/60</f>
        <v>39.0666666666667</v>
      </c>
      <c r="E107" s="1" t="n">
        <v>-29.897009</v>
      </c>
    </row>
    <row r="108" customFormat="false" ht="12.75" hidden="false" customHeight="false" outlineLevel="0" collapsed="false">
      <c r="A108" s="1" t="n">
        <v>21</v>
      </c>
      <c r="B108" s="1" t="n">
        <v>15</v>
      </c>
      <c r="C108" s="1" t="n">
        <v>55</v>
      </c>
      <c r="D108" s="1" t="n">
        <f aca="false">(A108*3600+B108*60+C108-74189)/60</f>
        <v>39.4333333333333</v>
      </c>
      <c r="E108" s="1" t="n">
        <v>-29.884713</v>
      </c>
    </row>
    <row r="109" customFormat="false" ht="12.75" hidden="false" customHeight="false" outlineLevel="0" collapsed="false">
      <c r="A109" s="1" t="n">
        <v>21</v>
      </c>
      <c r="B109" s="1" t="n">
        <v>16</v>
      </c>
      <c r="C109" s="1" t="n">
        <v>17</v>
      </c>
      <c r="D109" s="1" t="n">
        <f aca="false">(A109*3600+B109*60+C109-74189)/60</f>
        <v>39.8</v>
      </c>
      <c r="E109" s="1" t="n">
        <v>-29.886401</v>
      </c>
    </row>
    <row r="110" customFormat="false" ht="12.75" hidden="false" customHeight="false" outlineLevel="0" collapsed="false">
      <c r="A110" s="1" t="n">
        <v>21</v>
      </c>
      <c r="B110" s="1" t="n">
        <v>16</v>
      </c>
      <c r="C110" s="1" t="n">
        <v>39</v>
      </c>
      <c r="D110" s="1" t="n">
        <f aca="false">(A110*3600+B110*60+C110-74189)/60</f>
        <v>40.1666666666667</v>
      </c>
      <c r="E110" s="1" t="n">
        <v>-29.886505</v>
      </c>
    </row>
    <row r="111" customFormat="false" ht="12.75" hidden="false" customHeight="false" outlineLevel="0" collapsed="false">
      <c r="A111" s="1" t="n">
        <v>21</v>
      </c>
      <c r="B111" s="1" t="n">
        <v>17</v>
      </c>
      <c r="C111" s="1" t="n">
        <v>1</v>
      </c>
      <c r="D111" s="1" t="n">
        <f aca="false">(A111*3600+B111*60+C111-74189)/60</f>
        <v>40.5333333333333</v>
      </c>
      <c r="E111" s="1" t="n">
        <v>-29.891664</v>
      </c>
    </row>
    <row r="112" customFormat="false" ht="12.75" hidden="false" customHeight="false" outlineLevel="0" collapsed="false">
      <c r="A112" s="1" t="n">
        <v>21</v>
      </c>
      <c r="B112" s="1" t="n">
        <v>17</v>
      </c>
      <c r="C112" s="1" t="n">
        <v>23</v>
      </c>
      <c r="D112" s="1" t="n">
        <f aca="false">(A112*3600+B112*60+C112-74189)/60</f>
        <v>40.9</v>
      </c>
      <c r="E112" s="1" t="n">
        <v>-29.892416</v>
      </c>
    </row>
    <row r="113" customFormat="false" ht="12.75" hidden="false" customHeight="false" outlineLevel="0" collapsed="false">
      <c r="A113" s="1" t="n">
        <v>21</v>
      </c>
      <c r="B113" s="1" t="n">
        <v>17</v>
      </c>
      <c r="C113" s="1" t="n">
        <v>46</v>
      </c>
      <c r="D113" s="1" t="n">
        <f aca="false">(A113*3600+B113*60+C113-74189)/60</f>
        <v>41.2833333333333</v>
      </c>
      <c r="E113" s="1" t="n">
        <v>-29.876642</v>
      </c>
    </row>
    <row r="114" customFormat="false" ht="12.75" hidden="false" customHeight="false" outlineLevel="0" collapsed="false">
      <c r="A114" s="1" t="n">
        <v>21</v>
      </c>
      <c r="B114" s="1" t="n">
        <v>18</v>
      </c>
      <c r="C114" s="1" t="n">
        <v>8</v>
      </c>
      <c r="D114" s="1" t="n">
        <f aca="false">(A114*3600+B114*60+C114-74189)/60</f>
        <v>41.65</v>
      </c>
      <c r="E114" s="1" t="n">
        <v>-29.88067</v>
      </c>
    </row>
    <row r="115" customFormat="false" ht="12.75" hidden="false" customHeight="false" outlineLevel="0" collapsed="false">
      <c r="A115" s="1" t="n">
        <v>21</v>
      </c>
      <c r="B115" s="1" t="n">
        <v>18</v>
      </c>
      <c r="C115" s="1" t="n">
        <v>30</v>
      </c>
      <c r="D115" s="1" t="n">
        <f aca="false">(A115*3600+B115*60+C115-74189)/60</f>
        <v>42.0166666666667</v>
      </c>
      <c r="E115" s="1" t="n">
        <v>-29.876895</v>
      </c>
    </row>
    <row r="116" customFormat="false" ht="12.75" hidden="false" customHeight="false" outlineLevel="0" collapsed="false">
      <c r="A116" s="1" t="n">
        <v>21</v>
      </c>
      <c r="B116" s="1" t="n">
        <v>18</v>
      </c>
      <c r="C116" s="1" t="n">
        <v>52</v>
      </c>
      <c r="D116" s="1" t="n">
        <f aca="false">(A116*3600+B116*60+C116-74189)/60</f>
        <v>42.3833333333333</v>
      </c>
      <c r="E116" s="1" t="n">
        <v>-29.887513</v>
      </c>
    </row>
    <row r="117" customFormat="false" ht="12.75" hidden="false" customHeight="false" outlineLevel="0" collapsed="false">
      <c r="A117" s="1" t="n">
        <v>21</v>
      </c>
      <c r="B117" s="1" t="n">
        <v>19</v>
      </c>
      <c r="C117" s="1" t="n">
        <v>14</v>
      </c>
      <c r="D117" s="1" t="n">
        <f aca="false">(A117*3600+B117*60+C117-74189)/60</f>
        <v>42.75</v>
      </c>
      <c r="E117" s="1" t="n">
        <v>-29.905749</v>
      </c>
    </row>
    <row r="118" customFormat="false" ht="12.75" hidden="false" customHeight="false" outlineLevel="0" collapsed="false">
      <c r="A118" s="1" t="n">
        <v>21</v>
      </c>
      <c r="B118" s="1" t="n">
        <v>19</v>
      </c>
      <c r="C118" s="1" t="n">
        <v>37</v>
      </c>
      <c r="D118" s="1" t="n">
        <f aca="false">(A118*3600+B118*60+C118-74189)/60</f>
        <v>43.1333333333333</v>
      </c>
      <c r="E118" s="1" t="n">
        <v>-29.88001</v>
      </c>
    </row>
    <row r="119" customFormat="false" ht="12.75" hidden="false" customHeight="false" outlineLevel="0" collapsed="false">
      <c r="A119" s="1" t="n">
        <v>21</v>
      </c>
      <c r="B119" s="1" t="n">
        <v>19</v>
      </c>
      <c r="C119" s="1" t="n">
        <v>59</v>
      </c>
      <c r="D119" s="1" t="n">
        <f aca="false">(A119*3600+B119*60+C119-74189)/60</f>
        <v>43.5</v>
      </c>
      <c r="E119" s="1" t="n">
        <v>-29.892805</v>
      </c>
    </row>
    <row r="120" customFormat="false" ht="12.75" hidden="false" customHeight="false" outlineLevel="0" collapsed="false">
      <c r="A120" s="1" t="n">
        <v>21</v>
      </c>
      <c r="B120" s="1" t="n">
        <v>20</v>
      </c>
      <c r="C120" s="1" t="n">
        <v>17</v>
      </c>
      <c r="D120" s="1" t="n">
        <f aca="false">(A120*3600+B120*60+C120-74189)/60</f>
        <v>43.8</v>
      </c>
      <c r="E120" s="1" t="n">
        <v>-29.894596</v>
      </c>
    </row>
    <row r="121" customFormat="false" ht="12.75" hidden="false" customHeight="false" outlineLevel="0" collapsed="false">
      <c r="A121" s="1" t="n">
        <v>21</v>
      </c>
      <c r="B121" s="1" t="n">
        <v>20</v>
      </c>
      <c r="C121" s="1" t="n">
        <v>40</v>
      </c>
      <c r="D121" s="1" t="n">
        <f aca="false">(A121*3600+B121*60+C121-74189)/60</f>
        <v>44.1833333333333</v>
      </c>
      <c r="E121" s="1" t="n">
        <v>-29.883042</v>
      </c>
    </row>
    <row r="122" customFormat="false" ht="12.75" hidden="false" customHeight="false" outlineLevel="0" collapsed="false">
      <c r="A122" s="1" t="n">
        <v>21</v>
      </c>
      <c r="B122" s="1" t="n">
        <v>21</v>
      </c>
      <c r="C122" s="1" t="n">
        <v>2</v>
      </c>
      <c r="D122" s="1" t="n">
        <f aca="false">(A122*3600+B122*60+C122-74189)/60</f>
        <v>44.55</v>
      </c>
      <c r="E122" s="1" t="n">
        <v>-29.879542</v>
      </c>
    </row>
    <row r="123" customFormat="false" ht="12.75" hidden="false" customHeight="false" outlineLevel="0" collapsed="false">
      <c r="A123" s="1" t="n">
        <v>21</v>
      </c>
      <c r="B123" s="1" t="n">
        <v>21</v>
      </c>
      <c r="C123" s="1" t="n">
        <v>24</v>
      </c>
      <c r="D123" s="1" t="n">
        <f aca="false">(A123*3600+B123*60+C123-74189)/60</f>
        <v>44.9166666666667</v>
      </c>
      <c r="E123" s="1" t="n">
        <v>-29.885422</v>
      </c>
    </row>
    <row r="124" customFormat="false" ht="12.75" hidden="false" customHeight="false" outlineLevel="0" collapsed="false">
      <c r="A124" s="1" t="n">
        <v>21</v>
      </c>
      <c r="B124" s="1" t="n">
        <v>21</v>
      </c>
      <c r="C124" s="1" t="n">
        <v>46</v>
      </c>
      <c r="D124" s="1" t="n">
        <f aca="false">(A124*3600+B124*60+C124-74189)/60</f>
        <v>45.2833333333333</v>
      </c>
      <c r="E124" s="1" t="n">
        <v>-29.87867</v>
      </c>
    </row>
    <row r="125" customFormat="false" ht="12.75" hidden="false" customHeight="false" outlineLevel="0" collapsed="false">
      <c r="A125" s="1" t="n">
        <v>21</v>
      </c>
      <c r="B125" s="1" t="n">
        <v>22</v>
      </c>
      <c r="C125" s="1" t="n">
        <v>8</v>
      </c>
      <c r="D125" s="1" t="n">
        <f aca="false">(A125*3600+B125*60+C125-74189)/60</f>
        <v>45.65</v>
      </c>
      <c r="E125" s="1" t="n">
        <v>-29.895148</v>
      </c>
    </row>
    <row r="126" customFormat="false" ht="12.75" hidden="false" customHeight="false" outlineLevel="0" collapsed="false">
      <c r="A126" s="1" t="n">
        <v>21</v>
      </c>
      <c r="B126" s="1" t="n">
        <v>22</v>
      </c>
      <c r="C126" s="1" t="n">
        <v>31</v>
      </c>
      <c r="D126" s="1" t="n">
        <f aca="false">(A126*3600+B126*60+C126-74189)/60</f>
        <v>46.0333333333333</v>
      </c>
      <c r="E126" s="1" t="n">
        <v>-29.884444</v>
      </c>
    </row>
    <row r="127" customFormat="false" ht="12.75" hidden="false" customHeight="false" outlineLevel="0" collapsed="false">
      <c r="A127" s="1" t="n">
        <v>21</v>
      </c>
      <c r="B127" s="1" t="n">
        <v>22</v>
      </c>
      <c r="C127" s="1" t="n">
        <v>53</v>
      </c>
      <c r="D127" s="1" t="n">
        <f aca="false">(A127*3600+B127*60+C127-74189)/60</f>
        <v>46.4</v>
      </c>
      <c r="E127" s="1" t="n">
        <v>-29.885598</v>
      </c>
    </row>
    <row r="128" customFormat="false" ht="12.75" hidden="false" customHeight="false" outlineLevel="0" collapsed="false">
      <c r="A128" s="1" t="n">
        <v>21</v>
      </c>
      <c r="B128" s="1" t="n">
        <v>23</v>
      </c>
      <c r="C128" s="1" t="n">
        <v>15</v>
      </c>
      <c r="D128" s="1" t="n">
        <f aca="false">(A128*3600+B128*60+C128-74189)/60</f>
        <v>46.7666666666667</v>
      </c>
      <c r="E128" s="1" t="n">
        <v>-29.878786</v>
      </c>
    </row>
    <row r="129" customFormat="false" ht="12.75" hidden="false" customHeight="false" outlineLevel="0" collapsed="false">
      <c r="A129" s="1" t="n">
        <v>21</v>
      </c>
      <c r="B129" s="1" t="n">
        <v>23</v>
      </c>
      <c r="C129" s="1" t="n">
        <v>37</v>
      </c>
      <c r="D129" s="1" t="n">
        <f aca="false">(A129*3600+B129*60+C129-74189)/60</f>
        <v>47.1333333333333</v>
      </c>
      <c r="E129" s="1" t="n">
        <v>-29.885673</v>
      </c>
    </row>
    <row r="130" customFormat="false" ht="12.75" hidden="false" customHeight="false" outlineLevel="0" collapsed="false">
      <c r="A130" s="1" t="n">
        <v>21</v>
      </c>
      <c r="B130" s="1" t="n">
        <v>23</v>
      </c>
      <c r="C130" s="1" t="n">
        <v>59</v>
      </c>
      <c r="D130" s="1" t="n">
        <f aca="false">(A130*3600+B130*60+C130-74189)/60</f>
        <v>47.5</v>
      </c>
      <c r="E130" s="1" t="n">
        <v>-29.896673</v>
      </c>
    </row>
    <row r="131" customFormat="false" ht="12.75" hidden="false" customHeight="false" outlineLevel="0" collapsed="false">
      <c r="A131" s="1" t="n">
        <v>21</v>
      </c>
      <c r="B131" s="1" t="n">
        <v>24</v>
      </c>
      <c r="C131" s="1" t="n">
        <v>21</v>
      </c>
      <c r="D131" s="1" t="n">
        <f aca="false">(A131*3600+B131*60+C131-74189)/60</f>
        <v>47.8666666666667</v>
      </c>
      <c r="E131" s="1" t="n">
        <v>-29.892709</v>
      </c>
    </row>
    <row r="132" customFormat="false" ht="12.75" hidden="false" customHeight="false" outlineLevel="0" collapsed="false">
      <c r="A132" s="1" t="n">
        <v>21</v>
      </c>
      <c r="B132" s="1" t="n">
        <v>24</v>
      </c>
      <c r="C132" s="1" t="n">
        <v>44</v>
      </c>
      <c r="D132" s="1" t="n">
        <f aca="false">(A132*3600+B132*60+C132-74189)/60</f>
        <v>48.25</v>
      </c>
      <c r="E132" s="1" t="n">
        <v>-29.90428</v>
      </c>
    </row>
    <row r="133" customFormat="false" ht="12.75" hidden="false" customHeight="false" outlineLevel="0" collapsed="false">
      <c r="A133" s="1" t="n">
        <v>21</v>
      </c>
      <c r="B133" s="1" t="n">
        <v>25</v>
      </c>
      <c r="C133" s="1" t="n">
        <v>6</v>
      </c>
      <c r="D133" s="1" t="n">
        <f aca="false">(A133*3600+B133*60+C133-74189)/60</f>
        <v>48.6166666666667</v>
      </c>
      <c r="E133" s="1" t="n">
        <v>-29.871471</v>
      </c>
    </row>
    <row r="134" customFormat="false" ht="12.75" hidden="false" customHeight="false" outlineLevel="0" collapsed="false">
      <c r="A134" s="1" t="n">
        <v>21</v>
      </c>
      <c r="B134" s="1" t="n">
        <v>25</v>
      </c>
      <c r="C134" s="1" t="n">
        <v>28</v>
      </c>
      <c r="D134" s="1" t="n">
        <f aca="false">(A134*3600+B134*60+C134-74189)/60</f>
        <v>48.9833333333333</v>
      </c>
      <c r="E134" s="1" t="n">
        <v>-29.871087</v>
      </c>
    </row>
    <row r="135" customFormat="false" ht="12.75" hidden="false" customHeight="false" outlineLevel="0" collapsed="false">
      <c r="A135" s="1" t="n">
        <v>21</v>
      </c>
      <c r="B135" s="1" t="n">
        <v>25</v>
      </c>
      <c r="C135" s="1" t="n">
        <v>50</v>
      </c>
      <c r="D135" s="1" t="n">
        <f aca="false">(A135*3600+B135*60+C135-74189)/60</f>
        <v>49.35</v>
      </c>
      <c r="E135" s="1" t="n">
        <v>-29.876537</v>
      </c>
    </row>
    <row r="136" customFormat="false" ht="12.75" hidden="false" customHeight="false" outlineLevel="0" collapsed="false">
      <c r="A136" s="1" t="n">
        <v>21</v>
      </c>
      <c r="B136" s="1" t="n">
        <v>26</v>
      </c>
      <c r="C136" s="1" t="n">
        <v>12</v>
      </c>
      <c r="D136" s="1" t="n">
        <f aca="false">(A136*3600+B136*60+C136-74189)/60</f>
        <v>49.7166666666667</v>
      </c>
      <c r="E136" s="1" t="n">
        <v>-29.899562</v>
      </c>
    </row>
    <row r="137" customFormat="false" ht="12.75" hidden="false" customHeight="false" outlineLevel="0" collapsed="false">
      <c r="A137" s="1" t="n">
        <v>21</v>
      </c>
      <c r="B137" s="1" t="n">
        <v>26</v>
      </c>
      <c r="C137" s="1" t="n">
        <v>35</v>
      </c>
      <c r="D137" s="1" t="n">
        <f aca="false">(A137*3600+B137*60+C137-74189)/60</f>
        <v>50.1</v>
      </c>
      <c r="E137" s="1" t="n">
        <v>-29.882901</v>
      </c>
    </row>
    <row r="138" customFormat="false" ht="12.75" hidden="false" customHeight="false" outlineLevel="0" collapsed="false">
      <c r="A138" s="1" t="n">
        <v>21</v>
      </c>
      <c r="B138" s="1" t="n">
        <v>26</v>
      </c>
      <c r="C138" s="1" t="n">
        <v>57</v>
      </c>
      <c r="D138" s="1" t="n">
        <f aca="false">(A138*3600+B138*60+C138-74189)/60</f>
        <v>50.4666666666667</v>
      </c>
      <c r="E138" s="1" t="n">
        <v>-29.883379</v>
      </c>
    </row>
    <row r="139" customFormat="false" ht="12.75" hidden="false" customHeight="false" outlineLevel="0" collapsed="false">
      <c r="A139" s="1" t="n">
        <v>21</v>
      </c>
      <c r="B139" s="1" t="n">
        <v>27</v>
      </c>
      <c r="C139" s="1" t="n">
        <v>19</v>
      </c>
      <c r="D139" s="1" t="n">
        <f aca="false">(A139*3600+B139*60+C139-74189)/60</f>
        <v>50.8333333333333</v>
      </c>
      <c r="E139" s="1" t="n">
        <v>-29.888179</v>
      </c>
    </row>
    <row r="140" customFormat="false" ht="12.75" hidden="false" customHeight="false" outlineLevel="0" collapsed="false">
      <c r="A140" s="1" t="n">
        <v>21</v>
      </c>
      <c r="B140" s="1" t="n">
        <v>27</v>
      </c>
      <c r="C140" s="1" t="n">
        <v>41</v>
      </c>
      <c r="D140" s="1" t="n">
        <f aca="false">(A140*3600+B140*60+C140-74189)/60</f>
        <v>51.2</v>
      </c>
      <c r="E140" s="1" t="n">
        <v>-29.888109</v>
      </c>
    </row>
    <row r="141" customFormat="false" ht="12.75" hidden="false" customHeight="false" outlineLevel="0" collapsed="false">
      <c r="A141" s="1" t="n">
        <v>21</v>
      </c>
      <c r="B141" s="1" t="n">
        <v>28</v>
      </c>
      <c r="C141" s="1" t="n">
        <v>3</v>
      </c>
      <c r="D141" s="1" t="n">
        <f aca="false">(A141*3600+B141*60+C141-74189)/60</f>
        <v>51.5666666666667</v>
      </c>
      <c r="E141" s="1" t="n">
        <v>-29.890709</v>
      </c>
    </row>
    <row r="142" customFormat="false" ht="12.75" hidden="false" customHeight="false" outlineLevel="0" collapsed="false">
      <c r="A142" s="1" t="n">
        <v>21</v>
      </c>
      <c r="B142" s="1" t="n">
        <v>28</v>
      </c>
      <c r="C142" s="1" t="n">
        <v>26</v>
      </c>
      <c r="D142" s="1" t="n">
        <f aca="false">(A142*3600+B142*60+C142-74189)/60</f>
        <v>51.95</v>
      </c>
      <c r="E142" s="1" t="n">
        <v>-29.893504</v>
      </c>
    </row>
    <row r="143" customFormat="false" ht="12.75" hidden="false" customHeight="false" outlineLevel="0" collapsed="false">
      <c r="A143" s="1" t="n">
        <v>21</v>
      </c>
      <c r="B143" s="1" t="n">
        <v>28</v>
      </c>
      <c r="C143" s="1" t="n">
        <v>48</v>
      </c>
      <c r="D143" s="1" t="n">
        <f aca="false">(A143*3600+B143*60+C143-74189)/60</f>
        <v>52.3166666666667</v>
      </c>
      <c r="E143" s="1" t="n">
        <v>-29.875229</v>
      </c>
    </row>
    <row r="144" customFormat="false" ht="12.75" hidden="false" customHeight="false" outlineLevel="0" collapsed="false">
      <c r="A144" s="1" t="n">
        <v>21</v>
      </c>
      <c r="B144" s="1" t="n">
        <v>29</v>
      </c>
      <c r="C144" s="1" t="n">
        <v>10</v>
      </c>
      <c r="D144" s="1" t="n">
        <f aca="false">(A144*3600+B144*60+C144-74189)/60</f>
        <v>52.6833333333333</v>
      </c>
      <c r="E144" s="1" t="n">
        <v>-29.886905</v>
      </c>
    </row>
    <row r="145" customFormat="false" ht="12.75" hidden="false" customHeight="false" outlineLevel="0" collapsed="false">
      <c r="A145" s="1" t="n">
        <v>21</v>
      </c>
      <c r="B145" s="1" t="n">
        <v>29</v>
      </c>
      <c r="C145" s="1" t="n">
        <v>32</v>
      </c>
      <c r="D145" s="1" t="n">
        <f aca="false">(A145*3600+B145*60+C145-74189)/60</f>
        <v>53.05</v>
      </c>
      <c r="E145" s="1" t="n">
        <v>-29.883867</v>
      </c>
    </row>
    <row r="146" customFormat="false" ht="12.75" hidden="false" customHeight="false" outlineLevel="0" collapsed="false">
      <c r="A146" s="1" t="n">
        <v>21</v>
      </c>
      <c r="B146" s="1" t="n">
        <v>29</v>
      </c>
      <c r="C146" s="1" t="n">
        <v>54</v>
      </c>
      <c r="D146" s="1" t="n">
        <f aca="false">(A146*3600+B146*60+C146-74189)/60</f>
        <v>53.4166666666667</v>
      </c>
      <c r="E146" s="1" t="n">
        <v>-29.890873</v>
      </c>
    </row>
    <row r="147" customFormat="false" ht="12.75" hidden="false" customHeight="false" outlineLevel="0" collapsed="false">
      <c r="A147" s="1" t="n">
        <v>21</v>
      </c>
      <c r="B147" s="1" t="n">
        <v>30</v>
      </c>
      <c r="C147" s="1" t="n">
        <v>16</v>
      </c>
      <c r="D147" s="1" t="n">
        <f aca="false">(A147*3600+B147*60+C147-74189)/60</f>
        <v>53.7833333333333</v>
      </c>
      <c r="E147" s="1" t="n">
        <v>-29.889323</v>
      </c>
    </row>
    <row r="148" customFormat="false" ht="12.75" hidden="false" customHeight="false" outlineLevel="0" collapsed="false">
      <c r="A148" s="1" t="n">
        <v>21</v>
      </c>
      <c r="B148" s="1" t="n">
        <v>30</v>
      </c>
      <c r="C148" s="1" t="n">
        <v>39</v>
      </c>
      <c r="D148" s="1" t="n">
        <f aca="false">(A148*3600+B148*60+C148-74189)/60</f>
        <v>54.1666666666667</v>
      </c>
      <c r="E148" s="1" t="n">
        <v>-29.893233</v>
      </c>
    </row>
    <row r="149" customFormat="false" ht="12.75" hidden="false" customHeight="false" outlineLevel="0" collapsed="false">
      <c r="A149" s="1" t="n">
        <v>21</v>
      </c>
      <c r="B149" s="1" t="n">
        <v>31</v>
      </c>
      <c r="C149" s="1" t="n">
        <v>1</v>
      </c>
      <c r="D149" s="1" t="n">
        <f aca="false">(A149*3600+B149*60+C149-74189)/60</f>
        <v>54.5333333333333</v>
      </c>
      <c r="E149" s="1" t="n">
        <v>-29.884807</v>
      </c>
    </row>
    <row r="150" customFormat="false" ht="12.75" hidden="false" customHeight="false" outlineLevel="0" collapsed="false">
      <c r="A150" s="1" t="n">
        <v>21</v>
      </c>
      <c r="B150" s="1" t="n">
        <v>31</v>
      </c>
      <c r="C150" s="1" t="n">
        <v>23</v>
      </c>
      <c r="D150" s="1" t="n">
        <f aca="false">(A150*3600+B150*60+C150-74189)/60</f>
        <v>54.9</v>
      </c>
      <c r="E150" s="1" t="n">
        <v>-29.882907</v>
      </c>
    </row>
    <row r="151" customFormat="false" ht="12.75" hidden="false" customHeight="false" outlineLevel="0" collapsed="false">
      <c r="A151" s="1" t="n">
        <v>21</v>
      </c>
      <c r="B151" s="1" t="n">
        <v>31</v>
      </c>
      <c r="C151" s="1" t="n">
        <v>45</v>
      </c>
      <c r="D151" s="1" t="n">
        <f aca="false">(A151*3600+B151*60+C151-74189)/60</f>
        <v>55.2666666666667</v>
      </c>
      <c r="E151" s="1" t="n">
        <v>-29.893471</v>
      </c>
    </row>
    <row r="152" customFormat="false" ht="12.75" hidden="false" customHeight="false" outlineLevel="0" collapsed="false">
      <c r="A152" s="1" t="n">
        <v>21</v>
      </c>
      <c r="B152" s="1" t="n">
        <v>32</v>
      </c>
      <c r="C152" s="1" t="n">
        <v>7</v>
      </c>
      <c r="D152" s="1" t="n">
        <f aca="false">(A152*3600+B152*60+C152-74189)/60</f>
        <v>55.6333333333333</v>
      </c>
      <c r="E152" s="1" t="n">
        <v>-29.888158</v>
      </c>
    </row>
    <row r="153" customFormat="false" ht="12.75" hidden="false" customHeight="false" outlineLevel="0" collapsed="false">
      <c r="A153" s="1" t="n">
        <v>21</v>
      </c>
      <c r="B153" s="1" t="n">
        <v>32</v>
      </c>
      <c r="C153" s="1" t="n">
        <v>30</v>
      </c>
      <c r="D153" s="1" t="n">
        <f aca="false">(A153*3600+B153*60+C153-74189)/60</f>
        <v>56.0166666666667</v>
      </c>
      <c r="E153" s="1" t="n">
        <v>-29.89428</v>
      </c>
    </row>
    <row r="154" customFormat="false" ht="12.75" hidden="false" customHeight="false" outlineLevel="0" collapsed="false">
      <c r="A154" s="1" t="n">
        <v>21</v>
      </c>
      <c r="B154" s="1" t="n">
        <v>32</v>
      </c>
      <c r="C154" s="1" t="n">
        <v>52</v>
      </c>
      <c r="D154" s="1" t="n">
        <f aca="false">(A154*3600+B154*60+C154-74189)/60</f>
        <v>56.3833333333333</v>
      </c>
      <c r="E154" s="1" t="n">
        <v>-29.900848</v>
      </c>
    </row>
    <row r="155" customFormat="false" ht="12.75" hidden="false" customHeight="false" outlineLevel="0" collapsed="false">
      <c r="A155" s="1" t="n">
        <v>21</v>
      </c>
      <c r="B155" s="1" t="n">
        <v>33</v>
      </c>
      <c r="C155" s="1" t="n">
        <v>14</v>
      </c>
      <c r="D155" s="1" t="n">
        <f aca="false">(A155*3600+B155*60+C155-74189)/60</f>
        <v>56.75</v>
      </c>
      <c r="E155" s="1" t="n">
        <v>-29.889202</v>
      </c>
    </row>
    <row r="156" customFormat="false" ht="12.75" hidden="false" customHeight="false" outlineLevel="0" collapsed="false">
      <c r="A156" s="1" t="n">
        <v>21</v>
      </c>
      <c r="B156" s="1" t="n">
        <v>33</v>
      </c>
      <c r="C156" s="1" t="n">
        <v>36</v>
      </c>
      <c r="D156" s="1" t="n">
        <f aca="false">(A156*3600+B156*60+C156-74189)/60</f>
        <v>57.1166666666667</v>
      </c>
      <c r="E156" s="1" t="n">
        <v>-29.881282</v>
      </c>
    </row>
    <row r="157" customFormat="false" ht="12.75" hidden="false" customHeight="false" outlineLevel="0" collapsed="false">
      <c r="A157" s="1" t="n">
        <v>21</v>
      </c>
      <c r="B157" s="1" t="n">
        <v>33</v>
      </c>
      <c r="C157" s="1" t="n">
        <v>58</v>
      </c>
      <c r="D157" s="1" t="n">
        <f aca="false">(A157*3600+B157*60+C157-74189)/60</f>
        <v>57.4833333333333</v>
      </c>
      <c r="E157" s="1" t="n">
        <v>-29.891177</v>
      </c>
    </row>
    <row r="158" customFormat="false" ht="12.75" hidden="false" customHeight="false" outlineLevel="0" collapsed="false">
      <c r="A158" s="1" t="n">
        <v>21</v>
      </c>
      <c r="B158" s="1" t="n">
        <v>34</v>
      </c>
      <c r="C158" s="1" t="n">
        <v>21</v>
      </c>
      <c r="D158" s="1" t="n">
        <f aca="false">(A158*3600+B158*60+C158-74189)/60</f>
        <v>57.8666666666667</v>
      </c>
      <c r="E158" s="1" t="n">
        <v>-29.882035</v>
      </c>
    </row>
    <row r="159" customFormat="false" ht="12.75" hidden="false" customHeight="false" outlineLevel="0" collapsed="false">
      <c r="A159" s="1" t="n">
        <v>21</v>
      </c>
      <c r="B159" s="1" t="n">
        <v>34</v>
      </c>
      <c r="C159" s="1" t="n">
        <v>43</v>
      </c>
      <c r="D159" s="1" t="n">
        <f aca="false">(A159*3600+B159*60+C159-74189)/60</f>
        <v>58.2333333333333</v>
      </c>
      <c r="E159" s="1" t="n">
        <v>-29.891239</v>
      </c>
    </row>
    <row r="160" customFormat="false" ht="12.75" hidden="false" customHeight="false" outlineLevel="0" collapsed="false">
      <c r="A160" s="1" t="n">
        <v>21</v>
      </c>
      <c r="B160" s="1" t="n">
        <v>35</v>
      </c>
      <c r="C160" s="1" t="n">
        <v>5</v>
      </c>
      <c r="D160" s="1" t="n">
        <f aca="false">(A160*3600+B160*60+C160-74189)/60</f>
        <v>58.6</v>
      </c>
      <c r="E160" s="1" t="n">
        <v>-29.874694</v>
      </c>
    </row>
    <row r="161" customFormat="false" ht="12.75" hidden="false" customHeight="false" outlineLevel="0" collapsed="false">
      <c r="A161" s="1" t="n">
        <v>21</v>
      </c>
      <c r="B161" s="1" t="n">
        <v>35</v>
      </c>
      <c r="C161" s="1" t="n">
        <v>27</v>
      </c>
      <c r="D161" s="1" t="n">
        <f aca="false">(A161*3600+B161*60+C161-74189)/60</f>
        <v>58.9666666666667</v>
      </c>
      <c r="E161" s="1" t="n">
        <v>-29.888586</v>
      </c>
    </row>
    <row r="162" customFormat="false" ht="12.75" hidden="false" customHeight="false" outlineLevel="0" collapsed="false">
      <c r="A162" s="1" t="n">
        <v>21</v>
      </c>
      <c r="B162" s="1" t="n">
        <v>35</v>
      </c>
      <c r="C162" s="1" t="n">
        <v>49</v>
      </c>
      <c r="D162" s="1" t="n">
        <f aca="false">(A162*3600+B162*60+C162-74189)/60</f>
        <v>59.3333333333333</v>
      </c>
      <c r="E162" s="1" t="n">
        <v>-29.882545</v>
      </c>
    </row>
    <row r="163" customFormat="false" ht="12.75" hidden="false" customHeight="false" outlineLevel="0" collapsed="false">
      <c r="A163" s="1" t="n">
        <v>21</v>
      </c>
      <c r="B163" s="1" t="n">
        <v>36</v>
      </c>
      <c r="C163" s="1" t="n">
        <v>11</v>
      </c>
      <c r="D163" s="1" t="n">
        <f aca="false">(A163*3600+B163*60+C163-74189)/60</f>
        <v>59.7</v>
      </c>
      <c r="E163" s="1" t="n">
        <v>-29.870485</v>
      </c>
    </row>
    <row r="164" customFormat="false" ht="12.75" hidden="false" customHeight="false" outlineLevel="0" collapsed="false">
      <c r="A164" s="1" t="n">
        <v>21</v>
      </c>
      <c r="B164" s="1" t="n">
        <v>36</v>
      </c>
      <c r="C164" s="1" t="n">
        <v>34</v>
      </c>
      <c r="D164" s="1" t="n">
        <f aca="false">(A164*3600+B164*60+C164-74189)/60</f>
        <v>60.0833333333333</v>
      </c>
      <c r="E164" s="1" t="n">
        <v>-29.903099</v>
      </c>
    </row>
    <row r="165" customFormat="false" ht="12.75" hidden="false" customHeight="false" outlineLevel="0" collapsed="false">
      <c r="A165" s="1" t="n">
        <v>21</v>
      </c>
      <c r="B165" s="1" t="n">
        <v>36</v>
      </c>
      <c r="C165" s="1" t="n">
        <v>56</v>
      </c>
      <c r="D165" s="1" t="n">
        <f aca="false">(A165*3600+B165*60+C165-74189)/60</f>
        <v>60.45</v>
      </c>
      <c r="E165" s="1" t="n">
        <v>-29.896289</v>
      </c>
    </row>
    <row r="166" customFormat="false" ht="12.75" hidden="false" customHeight="false" outlineLevel="0" collapsed="false">
      <c r="A166" s="1" t="n">
        <v>21</v>
      </c>
      <c r="B166" s="1" t="n">
        <v>37</v>
      </c>
      <c r="C166" s="1" t="n">
        <v>18</v>
      </c>
      <c r="D166" s="1" t="n">
        <f aca="false">(A166*3600+B166*60+C166-74189)/60</f>
        <v>60.8166666666667</v>
      </c>
      <c r="E166" s="1" t="n">
        <v>-29.890623</v>
      </c>
    </row>
    <row r="167" customFormat="false" ht="12.75" hidden="false" customHeight="false" outlineLevel="0" collapsed="false">
      <c r="A167" s="1" t="n">
        <v>21</v>
      </c>
      <c r="B167" s="1" t="n">
        <v>37</v>
      </c>
      <c r="C167" s="1" t="n">
        <v>40</v>
      </c>
      <c r="D167" s="1" t="n">
        <f aca="false">(A167*3600+B167*60+C167-74189)/60</f>
        <v>61.1833333333333</v>
      </c>
      <c r="E167" s="1" t="n">
        <v>-29.887856</v>
      </c>
    </row>
    <row r="168" customFormat="false" ht="12.75" hidden="false" customHeight="false" outlineLevel="0" collapsed="false">
      <c r="A168" s="1" t="n">
        <v>21</v>
      </c>
      <c r="B168" s="1" t="n">
        <v>38</v>
      </c>
      <c r="C168" s="1" t="n">
        <v>2</v>
      </c>
      <c r="D168" s="1" t="n">
        <f aca="false">(A168*3600+B168*60+C168-74189)/60</f>
        <v>61.55</v>
      </c>
      <c r="E168" s="1" t="n">
        <v>-29.900873</v>
      </c>
    </row>
    <row r="169" customFormat="false" ht="12.75" hidden="false" customHeight="false" outlineLevel="0" collapsed="false">
      <c r="A169" s="1" t="n">
        <v>21</v>
      </c>
      <c r="B169" s="1" t="n">
        <v>38</v>
      </c>
      <c r="C169" s="1" t="n">
        <v>25</v>
      </c>
      <c r="D169" s="1" t="n">
        <f aca="false">(A169*3600+B169*60+C169-74189)/60</f>
        <v>61.9333333333333</v>
      </c>
      <c r="E169" s="1" t="n">
        <v>-29.885198</v>
      </c>
    </row>
    <row r="170" customFormat="false" ht="12.75" hidden="false" customHeight="false" outlineLevel="0" collapsed="false">
      <c r="A170" s="1" t="n">
        <v>21</v>
      </c>
      <c r="B170" s="1" t="n">
        <v>38</v>
      </c>
      <c r="C170" s="1" t="n">
        <v>47</v>
      </c>
      <c r="D170" s="1" t="n">
        <f aca="false">(A170*3600+B170*60+C170-74189)/60</f>
        <v>62.3</v>
      </c>
      <c r="E170" s="1" t="n">
        <v>-29.882448</v>
      </c>
    </row>
    <row r="171" customFormat="false" ht="12.75" hidden="false" customHeight="false" outlineLevel="0" collapsed="false">
      <c r="A171" s="1" t="n">
        <v>21</v>
      </c>
      <c r="B171" s="1" t="n">
        <v>39</v>
      </c>
      <c r="C171" s="1" t="n">
        <v>9</v>
      </c>
      <c r="D171" s="1" t="n">
        <f aca="false">(A171*3600+B171*60+C171-74189)/60</f>
        <v>62.6666666666667</v>
      </c>
      <c r="E171" s="1" t="n">
        <v>-29.880326</v>
      </c>
    </row>
    <row r="172" customFormat="false" ht="12.75" hidden="false" customHeight="false" outlineLevel="0" collapsed="false">
      <c r="A172" s="1" t="n">
        <v>21</v>
      </c>
      <c r="B172" s="1" t="n">
        <v>39</v>
      </c>
      <c r="C172" s="1" t="n">
        <v>31</v>
      </c>
      <c r="D172" s="1" t="n">
        <f aca="false">(A172*3600+B172*60+C172-74189)/60</f>
        <v>63.0333333333333</v>
      </c>
      <c r="E172" s="1" t="n">
        <v>-29.8939</v>
      </c>
    </row>
    <row r="173" customFormat="false" ht="12.75" hidden="false" customHeight="false" outlineLevel="0" collapsed="false">
      <c r="A173" s="1" t="n">
        <v>21</v>
      </c>
      <c r="B173" s="1" t="n">
        <v>39</v>
      </c>
      <c r="C173" s="1" t="n">
        <v>53</v>
      </c>
      <c r="D173" s="1" t="n">
        <f aca="false">(A173*3600+B173*60+C173-74189)/60</f>
        <v>63.4</v>
      </c>
      <c r="E173" s="1" t="n">
        <v>-29.873681</v>
      </c>
    </row>
    <row r="174" customFormat="false" ht="12.75" hidden="false" customHeight="false" outlineLevel="0" collapsed="false">
      <c r="A174" s="1" t="n">
        <v>21</v>
      </c>
      <c r="B174" s="1" t="n">
        <v>40</v>
      </c>
      <c r="C174" s="1" t="n">
        <v>16</v>
      </c>
      <c r="D174" s="1" t="n">
        <f aca="false">(A174*3600+B174*60+C174-74189)/60</f>
        <v>63.7833333333333</v>
      </c>
      <c r="E174" s="1" t="n">
        <v>-29.878378</v>
      </c>
    </row>
    <row r="175" customFormat="false" ht="12.75" hidden="false" customHeight="false" outlineLevel="0" collapsed="false">
      <c r="A175" s="1" t="n">
        <v>21</v>
      </c>
      <c r="B175" s="1" t="n">
        <v>40</v>
      </c>
      <c r="C175" s="1" t="n">
        <v>38</v>
      </c>
      <c r="D175" s="1" t="n">
        <f aca="false">(A175*3600+B175*60+C175-74189)/60</f>
        <v>64.15</v>
      </c>
      <c r="E175" s="1" t="n">
        <v>-29.878423</v>
      </c>
    </row>
    <row r="176" customFormat="false" ht="12.75" hidden="false" customHeight="false" outlineLevel="0" collapsed="false">
      <c r="A176" s="1" t="n">
        <v>21</v>
      </c>
      <c r="B176" s="1" t="n">
        <v>41</v>
      </c>
      <c r="C176" s="1" t="n">
        <v>0</v>
      </c>
      <c r="D176" s="1" t="n">
        <f aca="false">(A176*3600+B176*60+C176-74189)/60</f>
        <v>64.5166666666667</v>
      </c>
      <c r="E176" s="1" t="n">
        <v>-29.88727</v>
      </c>
    </row>
    <row r="177" customFormat="false" ht="12.75" hidden="false" customHeight="false" outlineLevel="0" collapsed="false">
      <c r="A177" s="1" t="n">
        <v>21</v>
      </c>
      <c r="B177" s="1" t="n">
        <v>41</v>
      </c>
      <c r="C177" s="1" t="n">
        <v>22</v>
      </c>
      <c r="D177" s="1" t="n">
        <f aca="false">(A177*3600+B177*60+C177-74189)/60</f>
        <v>64.8833333333333</v>
      </c>
      <c r="E177" s="1" t="n">
        <v>-29.870053</v>
      </c>
    </row>
    <row r="178" customFormat="false" ht="12.75" hidden="false" customHeight="false" outlineLevel="0" collapsed="false">
      <c r="A178" s="1" t="n">
        <v>21</v>
      </c>
      <c r="B178" s="1" t="n">
        <v>41</v>
      </c>
      <c r="C178" s="1" t="n">
        <v>44</v>
      </c>
      <c r="D178" s="1" t="n">
        <f aca="false">(A178*3600+B178*60+C178-74189)/60</f>
        <v>65.25</v>
      </c>
      <c r="E178" s="1" t="n">
        <v>-29.880677</v>
      </c>
    </row>
    <row r="179" customFormat="false" ht="12.75" hidden="false" customHeight="false" outlineLevel="0" collapsed="false">
      <c r="A179" s="1" t="n">
        <v>21</v>
      </c>
      <c r="B179" s="1" t="n">
        <v>42</v>
      </c>
      <c r="C179" s="1" t="n">
        <v>6</v>
      </c>
      <c r="D179" s="1" t="n">
        <f aca="false">(A179*3600+B179*60+C179-74189)/60</f>
        <v>65.6166666666667</v>
      </c>
      <c r="E179" s="1" t="n">
        <v>-29.862696</v>
      </c>
    </row>
    <row r="180" customFormat="false" ht="12.75" hidden="false" customHeight="false" outlineLevel="0" collapsed="false">
      <c r="A180" s="1" t="n">
        <v>21</v>
      </c>
      <c r="B180" s="1" t="n">
        <v>42</v>
      </c>
      <c r="C180" s="1" t="n">
        <v>29</v>
      </c>
      <c r="D180" s="1" t="n">
        <f aca="false">(A180*3600+B180*60+C180-74189)/60</f>
        <v>66</v>
      </c>
      <c r="E180" s="1" t="n">
        <v>-29.881158</v>
      </c>
    </row>
    <row r="181" customFormat="false" ht="12.75" hidden="false" customHeight="false" outlineLevel="0" collapsed="false">
      <c r="A181" s="1" t="n">
        <v>21</v>
      </c>
      <c r="B181" s="1" t="n">
        <v>42</v>
      </c>
      <c r="C181" s="1" t="n">
        <v>51</v>
      </c>
      <c r="D181" s="1" t="n">
        <f aca="false">(A181*3600+B181*60+C181-74189)/60</f>
        <v>66.3666666666667</v>
      </c>
      <c r="E181" s="1" t="n">
        <v>-29.885633</v>
      </c>
    </row>
    <row r="182" customFormat="false" ht="12.75" hidden="false" customHeight="false" outlineLevel="0" collapsed="false">
      <c r="A182" s="1" t="n">
        <v>21</v>
      </c>
      <c r="B182" s="1" t="n">
        <v>43</v>
      </c>
      <c r="C182" s="1" t="n">
        <v>13</v>
      </c>
      <c r="D182" s="1" t="n">
        <f aca="false">(A182*3600+B182*60+C182-74189)/60</f>
        <v>66.7333333333333</v>
      </c>
      <c r="E182" s="1" t="n">
        <v>-29.890286</v>
      </c>
    </row>
    <row r="183" customFormat="false" ht="12.75" hidden="false" customHeight="false" outlineLevel="0" collapsed="false">
      <c r="A183" s="1" t="n">
        <v>21</v>
      </c>
      <c r="B183" s="1" t="n">
        <v>43</v>
      </c>
      <c r="C183" s="1" t="n">
        <v>35</v>
      </c>
      <c r="D183" s="1" t="n">
        <f aca="false">(A183*3600+B183*60+C183-74189)/60</f>
        <v>67.1</v>
      </c>
      <c r="E183" s="1" t="n">
        <v>-29.88532</v>
      </c>
    </row>
    <row r="184" customFormat="false" ht="12.75" hidden="false" customHeight="false" outlineLevel="0" collapsed="false">
      <c r="A184" s="1" t="n">
        <v>21</v>
      </c>
      <c r="B184" s="1" t="n">
        <v>43</v>
      </c>
      <c r="C184" s="1" t="n">
        <v>57</v>
      </c>
      <c r="D184" s="1" t="n">
        <f aca="false">(A184*3600+B184*60+C184-74189)/60</f>
        <v>67.4666666666667</v>
      </c>
      <c r="E184" s="1" t="n">
        <v>-29.88137</v>
      </c>
    </row>
    <row r="185" customFormat="false" ht="12.75" hidden="false" customHeight="false" outlineLevel="0" collapsed="false">
      <c r="A185" s="1" t="n">
        <v>21</v>
      </c>
      <c r="B185" s="1" t="n">
        <v>44</v>
      </c>
      <c r="C185" s="1" t="n">
        <v>20</v>
      </c>
      <c r="D185" s="1" t="n">
        <f aca="false">(A185*3600+B185*60+C185-74189)/60</f>
        <v>67.85</v>
      </c>
      <c r="E185" s="1" t="n">
        <v>-29.880523</v>
      </c>
    </row>
    <row r="186" customFormat="false" ht="12.75" hidden="false" customHeight="false" outlineLevel="0" collapsed="false">
      <c r="A186" s="1" t="n">
        <v>21</v>
      </c>
      <c r="B186" s="1" t="n">
        <v>44</v>
      </c>
      <c r="C186" s="1" t="n">
        <v>42</v>
      </c>
      <c r="D186" s="1" t="n">
        <f aca="false">(A186*3600+B186*60+C186-74189)/60</f>
        <v>68.2166666666667</v>
      </c>
      <c r="E186" s="1" t="n">
        <v>-29.875689</v>
      </c>
    </row>
    <row r="187" customFormat="false" ht="12.75" hidden="false" customHeight="false" outlineLevel="0" collapsed="false">
      <c r="A187" s="1" t="n">
        <v>21</v>
      </c>
      <c r="B187" s="1" t="n">
        <v>45</v>
      </c>
      <c r="C187" s="1" t="n">
        <v>4</v>
      </c>
      <c r="D187" s="1" t="n">
        <f aca="false">(A187*3600+B187*60+C187-74189)/60</f>
        <v>68.5833333333333</v>
      </c>
      <c r="E187" s="1" t="n">
        <v>-29.872696</v>
      </c>
    </row>
    <row r="188" customFormat="false" ht="12.75" hidden="false" customHeight="false" outlineLevel="0" collapsed="false">
      <c r="A188" s="1" t="n">
        <v>21</v>
      </c>
      <c r="B188" s="1" t="n">
        <v>45</v>
      </c>
      <c r="C188" s="1" t="n">
        <v>26</v>
      </c>
      <c r="D188" s="1" t="n">
        <f aca="false">(A188*3600+B188*60+C188-74189)/60</f>
        <v>68.95</v>
      </c>
      <c r="E188" s="1" t="n">
        <v>-29.885369</v>
      </c>
    </row>
    <row r="189" customFormat="false" ht="12.75" hidden="false" customHeight="false" outlineLevel="0" collapsed="false">
      <c r="A189" s="1" t="n">
        <v>21</v>
      </c>
      <c r="B189" s="1" t="n">
        <v>45</v>
      </c>
      <c r="C189" s="1" t="n">
        <v>48</v>
      </c>
      <c r="D189" s="1" t="n">
        <f aca="false">(A189*3600+B189*60+C189-74189)/60</f>
        <v>69.3166666666667</v>
      </c>
      <c r="E189" s="1" t="n">
        <v>-29.880092</v>
      </c>
    </row>
    <row r="190" customFormat="false" ht="12.75" hidden="false" customHeight="false" outlineLevel="0" collapsed="false">
      <c r="A190" s="1" t="n">
        <v>21</v>
      </c>
      <c r="B190" s="1" t="n">
        <v>46</v>
      </c>
      <c r="C190" s="1" t="n">
        <v>11</v>
      </c>
      <c r="D190" s="1" t="n">
        <f aca="false">(A190*3600+B190*60+C190-74189)/60</f>
        <v>69.7</v>
      </c>
      <c r="E190" s="1" t="n">
        <v>-29.869719</v>
      </c>
    </row>
    <row r="191" customFormat="false" ht="12.75" hidden="false" customHeight="false" outlineLevel="0" collapsed="false">
      <c r="A191" s="1" t="n">
        <v>21</v>
      </c>
      <c r="B191" s="1" t="n">
        <v>46</v>
      </c>
      <c r="C191" s="1" t="n">
        <v>33</v>
      </c>
      <c r="D191" s="1" t="n">
        <f aca="false">(A191*3600+B191*60+C191-74189)/60</f>
        <v>70.0666666666667</v>
      </c>
      <c r="E191" s="1" t="n">
        <v>-29.870054</v>
      </c>
    </row>
    <row r="192" customFormat="false" ht="12.75" hidden="false" customHeight="false" outlineLevel="0" collapsed="false">
      <c r="A192" s="1" t="n">
        <v>21</v>
      </c>
      <c r="B192" s="1" t="n">
        <v>46</v>
      </c>
      <c r="C192" s="1" t="n">
        <v>55</v>
      </c>
      <c r="D192" s="1" t="n">
        <f aca="false">(A192*3600+B192*60+C192-74189)/60</f>
        <v>70.4333333333333</v>
      </c>
      <c r="E192" s="1" t="n">
        <v>-29.877953</v>
      </c>
    </row>
    <row r="193" customFormat="false" ht="12.75" hidden="false" customHeight="false" outlineLevel="0" collapsed="false">
      <c r="A193" s="1" t="n">
        <v>21</v>
      </c>
      <c r="B193" s="1" t="n">
        <v>47</v>
      </c>
      <c r="C193" s="1" t="n">
        <v>17</v>
      </c>
      <c r="D193" s="1" t="n">
        <f aca="false">(A193*3600+B193*60+C193-74189)/60</f>
        <v>70.8</v>
      </c>
      <c r="E193" s="1" t="n">
        <v>-29.87889</v>
      </c>
    </row>
    <row r="194" customFormat="false" ht="12.75" hidden="false" customHeight="false" outlineLevel="0" collapsed="false">
      <c r="A194" s="1" t="n">
        <v>21</v>
      </c>
      <c r="B194" s="1" t="n">
        <v>47</v>
      </c>
      <c r="C194" s="1" t="n">
        <v>39</v>
      </c>
      <c r="D194" s="1" t="n">
        <f aca="false">(A194*3600+B194*60+C194-74189)/60</f>
        <v>71.1666666666667</v>
      </c>
      <c r="E194" s="1" t="n">
        <v>-29.87549</v>
      </c>
    </row>
    <row r="195" customFormat="false" ht="12.75" hidden="false" customHeight="false" outlineLevel="0" collapsed="false">
      <c r="A195" s="1" t="n">
        <v>21</v>
      </c>
      <c r="B195" s="1" t="n">
        <v>48</v>
      </c>
      <c r="C195" s="1" t="n">
        <v>1</v>
      </c>
      <c r="D195" s="1" t="n">
        <f aca="false">(A195*3600+B195*60+C195-74189)/60</f>
        <v>71.5333333333333</v>
      </c>
      <c r="E195" s="1" t="n">
        <v>-29.881539</v>
      </c>
    </row>
    <row r="196" customFormat="false" ht="12.75" hidden="false" customHeight="false" outlineLevel="0" collapsed="false">
      <c r="A196" s="1" t="n">
        <v>21</v>
      </c>
      <c r="B196" s="1" t="n">
        <v>48</v>
      </c>
      <c r="C196" s="1" t="n">
        <v>24</v>
      </c>
      <c r="D196" s="1" t="n">
        <f aca="false">(A196*3600+B196*60+C196-74189)/60</f>
        <v>71.9166666666667</v>
      </c>
      <c r="E196" s="1" t="n">
        <v>-29.879777</v>
      </c>
    </row>
    <row r="197" customFormat="false" ht="12.75" hidden="false" customHeight="false" outlineLevel="0" collapsed="false">
      <c r="A197" s="1" t="n">
        <v>21</v>
      </c>
      <c r="B197" s="1" t="n">
        <v>48</v>
      </c>
      <c r="C197" s="1" t="n">
        <v>46</v>
      </c>
      <c r="D197" s="1" t="n">
        <f aca="false">(A197*3600+B197*60+C197-74189)/60</f>
        <v>72.2833333333333</v>
      </c>
      <c r="E197" s="1" t="n">
        <v>-29.869563</v>
      </c>
    </row>
    <row r="198" customFormat="false" ht="12.75" hidden="false" customHeight="false" outlineLevel="0" collapsed="false">
      <c r="A198" s="1" t="n">
        <v>21</v>
      </c>
      <c r="B198" s="1" t="n">
        <v>49</v>
      </c>
      <c r="C198" s="1" t="n">
        <v>8</v>
      </c>
      <c r="D198" s="1" t="n">
        <f aca="false">(A198*3600+B198*60+C198-74189)/60</f>
        <v>72.65</v>
      </c>
      <c r="E198" s="1" t="n">
        <v>-29.878901</v>
      </c>
    </row>
    <row r="199" customFormat="false" ht="12.75" hidden="false" customHeight="false" outlineLevel="0" collapsed="false">
      <c r="A199" s="1" t="n">
        <v>21</v>
      </c>
      <c r="B199" s="1" t="n">
        <v>49</v>
      </c>
      <c r="C199" s="1" t="n">
        <v>30</v>
      </c>
      <c r="D199" s="1" t="n">
        <f aca="false">(A199*3600+B199*60+C199-74189)/60</f>
        <v>73.0166666666667</v>
      </c>
      <c r="E199" s="1" t="n">
        <v>-29.886368</v>
      </c>
    </row>
    <row r="200" customFormat="false" ht="12.75" hidden="false" customHeight="false" outlineLevel="0" collapsed="false">
      <c r="A200" s="1" t="n">
        <v>21</v>
      </c>
      <c r="B200" s="1" t="n">
        <v>49</v>
      </c>
      <c r="C200" s="1" t="n">
        <v>52</v>
      </c>
      <c r="D200" s="1" t="n">
        <f aca="false">(A200*3600+B200*60+C200-74189)/60</f>
        <v>73.3833333333333</v>
      </c>
      <c r="E200" s="1" t="n">
        <v>-29.86855</v>
      </c>
    </row>
    <row r="201" customFormat="false" ht="12.75" hidden="false" customHeight="false" outlineLevel="0" collapsed="false">
      <c r="A201" s="1" t="n">
        <v>21</v>
      </c>
      <c r="B201" s="1" t="n">
        <v>50</v>
      </c>
      <c r="C201" s="1" t="n">
        <v>15</v>
      </c>
      <c r="D201" s="1" t="n">
        <f aca="false">(A201*3600+B201*60+C201-74189)/60</f>
        <v>73.7666666666667</v>
      </c>
      <c r="E201" s="1" t="n">
        <v>-29.88744</v>
      </c>
    </row>
    <row r="202" customFormat="false" ht="12.75" hidden="false" customHeight="false" outlineLevel="0" collapsed="false">
      <c r="A202" s="1" t="n">
        <v>21</v>
      </c>
      <c r="B202" s="1" t="n">
        <v>50</v>
      </c>
      <c r="C202" s="1" t="n">
        <v>37</v>
      </c>
      <c r="D202" s="1" t="n">
        <f aca="false">(A202*3600+B202*60+C202-74189)/60</f>
        <v>74.1333333333333</v>
      </c>
      <c r="E202" s="1" t="n">
        <v>-29.882128</v>
      </c>
    </row>
    <row r="203" customFormat="false" ht="12.75" hidden="false" customHeight="false" outlineLevel="0" collapsed="false">
      <c r="A203" s="1" t="n">
        <v>21</v>
      </c>
      <c r="B203" s="1" t="n">
        <v>50</v>
      </c>
      <c r="C203" s="1" t="n">
        <v>59</v>
      </c>
      <c r="D203" s="1" t="n">
        <f aca="false">(A203*3600+B203*60+C203-74189)/60</f>
        <v>74.5</v>
      </c>
      <c r="E203" s="1" t="n">
        <v>-29.870016</v>
      </c>
    </row>
    <row r="204" customFormat="false" ht="12.75" hidden="false" customHeight="false" outlineLevel="0" collapsed="false">
      <c r="A204" s="1" t="n">
        <v>21</v>
      </c>
      <c r="B204" s="1" t="n">
        <v>51</v>
      </c>
      <c r="C204" s="1" t="n">
        <v>21</v>
      </c>
      <c r="D204" s="1" t="n">
        <f aca="false">(A204*3600+B204*60+C204-74189)/60</f>
        <v>74.8666666666667</v>
      </c>
      <c r="E204" s="1" t="n">
        <v>-29.888575</v>
      </c>
    </row>
    <row r="205" customFormat="false" ht="12.75" hidden="false" customHeight="false" outlineLevel="0" collapsed="false">
      <c r="A205" s="1" t="n">
        <v>21</v>
      </c>
      <c r="B205" s="1" t="n">
        <v>51</v>
      </c>
      <c r="C205" s="1" t="n">
        <v>43</v>
      </c>
      <c r="D205" s="1" t="n">
        <f aca="false">(A205*3600+B205*60+C205-74189)/60</f>
        <v>75.2333333333333</v>
      </c>
      <c r="E205" s="1" t="n">
        <v>-29.86792</v>
      </c>
    </row>
    <row r="206" customFormat="false" ht="12.75" hidden="false" customHeight="false" outlineLevel="0" collapsed="false">
      <c r="A206" s="1" t="n">
        <v>21</v>
      </c>
      <c r="B206" s="1" t="n">
        <v>52</v>
      </c>
      <c r="C206" s="1" t="n">
        <v>6</v>
      </c>
      <c r="D206" s="1" t="n">
        <f aca="false">(A206*3600+B206*60+C206-74189)/60</f>
        <v>75.6166666666667</v>
      </c>
      <c r="E206" s="1" t="n">
        <v>-29.885815</v>
      </c>
    </row>
    <row r="207" customFormat="false" ht="12.75" hidden="false" customHeight="false" outlineLevel="0" collapsed="false">
      <c r="A207" s="1" t="n">
        <v>21</v>
      </c>
      <c r="B207" s="1" t="n">
        <v>52</v>
      </c>
      <c r="C207" s="1" t="n">
        <v>28</v>
      </c>
      <c r="D207" s="1" t="n">
        <f aca="false">(A207*3600+B207*60+C207-74189)/60</f>
        <v>75.9833333333333</v>
      </c>
      <c r="E207" s="1" t="n">
        <v>-29.898424</v>
      </c>
    </row>
    <row r="208" customFormat="false" ht="12.75" hidden="false" customHeight="false" outlineLevel="0" collapsed="false">
      <c r="A208" s="1" t="n">
        <v>21</v>
      </c>
      <c r="B208" s="1" t="n">
        <v>52</v>
      </c>
      <c r="C208" s="1" t="n">
        <v>50</v>
      </c>
      <c r="D208" s="1" t="n">
        <f aca="false">(A208*3600+B208*60+C208-74189)/60</f>
        <v>76.35</v>
      </c>
      <c r="E208" s="1" t="n">
        <v>-29.882642</v>
      </c>
    </row>
    <row r="209" customFormat="false" ht="12.75" hidden="false" customHeight="false" outlineLevel="0" collapsed="false">
      <c r="A209" s="1" t="n">
        <v>21</v>
      </c>
      <c r="B209" s="1" t="n">
        <v>53</v>
      </c>
      <c r="C209" s="1" t="n">
        <v>12</v>
      </c>
      <c r="D209" s="1" t="n">
        <f aca="false">(A209*3600+B209*60+C209-74189)/60</f>
        <v>76.7166666666667</v>
      </c>
      <c r="E209" s="1" t="n">
        <v>-29.882137</v>
      </c>
    </row>
    <row r="210" customFormat="false" ht="12.75" hidden="false" customHeight="false" outlineLevel="0" collapsed="false">
      <c r="A210" s="1" t="n">
        <v>21</v>
      </c>
      <c r="B210" s="1" t="n">
        <v>53</v>
      </c>
      <c r="C210" s="1" t="n">
        <v>34</v>
      </c>
      <c r="D210" s="1" t="n">
        <f aca="false">(A210*3600+B210*60+C210-74189)/60</f>
        <v>77.0833333333333</v>
      </c>
      <c r="E210" s="1" t="n">
        <v>-29.871315</v>
      </c>
    </row>
    <row r="211" customFormat="false" ht="12.75" hidden="false" customHeight="false" outlineLevel="0" collapsed="false">
      <c r="A211" s="1" t="n">
        <v>21</v>
      </c>
      <c r="B211" s="1" t="n">
        <v>53</v>
      </c>
      <c r="C211" s="1" t="n">
        <v>56</v>
      </c>
      <c r="D211" s="1" t="n">
        <f aca="false">(A211*3600+B211*60+C211-74189)/60</f>
        <v>77.45</v>
      </c>
      <c r="E211" s="1" t="n">
        <v>-29.890807</v>
      </c>
    </row>
    <row r="212" customFormat="false" ht="12.75" hidden="false" customHeight="false" outlineLevel="0" collapsed="false">
      <c r="A212" s="1" t="n">
        <v>21</v>
      </c>
      <c r="B212" s="1" t="n">
        <v>54</v>
      </c>
      <c r="C212" s="1" t="n">
        <v>19</v>
      </c>
      <c r="D212" s="1" t="n">
        <f aca="false">(A212*3600+B212*60+C212-74189)/60</f>
        <v>77.8333333333333</v>
      </c>
      <c r="E212" s="1" t="n">
        <v>-29.877471</v>
      </c>
    </row>
    <row r="213" customFormat="false" ht="12.75" hidden="false" customHeight="false" outlineLevel="0" collapsed="false">
      <c r="A213" s="1" t="n">
        <v>21</v>
      </c>
      <c r="B213" s="1" t="n">
        <v>54</v>
      </c>
      <c r="C213" s="1" t="n">
        <v>41</v>
      </c>
      <c r="D213" s="1" t="n">
        <f aca="false">(A213*3600+B213*60+C213-74189)/60</f>
        <v>78.2</v>
      </c>
      <c r="E213" s="1" t="n">
        <v>-29.875785</v>
      </c>
    </row>
    <row r="214" customFormat="false" ht="12.75" hidden="false" customHeight="false" outlineLevel="0" collapsed="false">
      <c r="A214" s="1" t="n">
        <v>21</v>
      </c>
      <c r="B214" s="1" t="n">
        <v>55</v>
      </c>
      <c r="C214" s="1" t="n">
        <v>3</v>
      </c>
      <c r="D214" s="1" t="n">
        <f aca="false">(A214*3600+B214*60+C214-74189)/60</f>
        <v>78.5666666666667</v>
      </c>
      <c r="E214" s="1" t="n">
        <v>-29.88441</v>
      </c>
    </row>
    <row r="215" customFormat="false" ht="12.75" hidden="false" customHeight="false" outlineLevel="0" collapsed="false">
      <c r="A215" s="1" t="n">
        <v>21</v>
      </c>
      <c r="B215" s="1" t="n">
        <v>55</v>
      </c>
      <c r="C215" s="1" t="n">
        <v>25</v>
      </c>
      <c r="D215" s="1" t="n">
        <f aca="false">(A215*3600+B215*60+C215-74189)/60</f>
        <v>78.9333333333333</v>
      </c>
      <c r="E215" s="1" t="n">
        <v>-29.88015</v>
      </c>
    </row>
    <row r="216" customFormat="false" ht="12.75" hidden="false" customHeight="false" outlineLevel="0" collapsed="false">
      <c r="A216" s="1" t="n">
        <v>21</v>
      </c>
      <c r="B216" s="1" t="n">
        <v>55</v>
      </c>
      <c r="C216" s="1" t="n">
        <v>47</v>
      </c>
      <c r="D216" s="1" t="n">
        <f aca="false">(A216*3600+B216*60+C216-74189)/60</f>
        <v>79.3</v>
      </c>
      <c r="E216" s="1" t="n">
        <v>-29.883751</v>
      </c>
    </row>
    <row r="217" customFormat="false" ht="12.75" hidden="false" customHeight="false" outlineLevel="0" collapsed="false">
      <c r="A217" s="1" t="n">
        <v>21</v>
      </c>
      <c r="B217" s="1" t="n">
        <v>56</v>
      </c>
      <c r="C217" s="1" t="n">
        <v>10</v>
      </c>
      <c r="D217" s="1" t="n">
        <f aca="false">(A217*3600+B217*60+C217-74189)/60</f>
        <v>79.6833333333333</v>
      </c>
      <c r="E217" s="1" t="n">
        <v>-29.867775</v>
      </c>
    </row>
    <row r="218" customFormat="false" ht="12.75" hidden="false" customHeight="false" outlineLevel="0" collapsed="false">
      <c r="A218" s="1" t="n">
        <v>21</v>
      </c>
      <c r="B218" s="1" t="n">
        <v>56</v>
      </c>
      <c r="C218" s="1" t="n">
        <v>32</v>
      </c>
      <c r="D218" s="1" t="n">
        <f aca="false">(A218*3600+B218*60+C218-74189)/60</f>
        <v>80.05</v>
      </c>
      <c r="E218" s="1" t="n">
        <v>-29.877856</v>
      </c>
    </row>
    <row r="219" customFormat="false" ht="12.75" hidden="false" customHeight="false" outlineLevel="0" collapsed="false">
      <c r="A219" s="1" t="n">
        <v>21</v>
      </c>
      <c r="B219" s="1" t="n">
        <v>56</v>
      </c>
      <c r="C219" s="1" t="n">
        <v>54</v>
      </c>
      <c r="D219" s="1" t="n">
        <f aca="false">(A219*3600+B219*60+C219-74189)/60</f>
        <v>80.4166666666667</v>
      </c>
      <c r="E219" s="1" t="n">
        <v>-29.881081</v>
      </c>
    </row>
    <row r="220" customFormat="false" ht="12.75" hidden="false" customHeight="false" outlineLevel="0" collapsed="false">
      <c r="A220" s="1" t="n">
        <v>21</v>
      </c>
      <c r="B220" s="1" t="n">
        <v>57</v>
      </c>
      <c r="C220" s="1" t="n">
        <v>16</v>
      </c>
      <c r="D220" s="1" t="n">
        <f aca="false">(A220*3600+B220*60+C220-74189)/60</f>
        <v>80.7833333333333</v>
      </c>
      <c r="E220" s="1" t="n">
        <v>-29.880465</v>
      </c>
    </row>
    <row r="221" customFormat="false" ht="12.75" hidden="false" customHeight="false" outlineLevel="0" collapsed="false">
      <c r="A221" s="1" t="n">
        <v>21</v>
      </c>
      <c r="B221" s="1" t="n">
        <v>57</v>
      </c>
      <c r="C221" s="1" t="n">
        <v>38</v>
      </c>
      <c r="D221" s="1" t="n">
        <f aca="false">(A221*3600+B221*60+C221-74189)/60</f>
        <v>81.15</v>
      </c>
      <c r="E221" s="1" t="n">
        <v>-29.878005</v>
      </c>
    </row>
    <row r="222" customFormat="false" ht="12.75" hidden="false" customHeight="false" outlineLevel="0" collapsed="false">
      <c r="A222" s="1" t="n">
        <v>21</v>
      </c>
      <c r="B222" s="1" t="n">
        <v>58</v>
      </c>
      <c r="C222" s="1" t="n">
        <v>1</v>
      </c>
      <c r="D222" s="1" t="n">
        <f aca="false">(A222*3600+B222*60+C222-74189)/60</f>
        <v>81.5333333333333</v>
      </c>
      <c r="E222" s="1" t="n">
        <v>-29.884195</v>
      </c>
    </row>
    <row r="223" customFormat="false" ht="12.75" hidden="false" customHeight="false" outlineLevel="0" collapsed="false">
      <c r="A223" s="1" t="n">
        <v>21</v>
      </c>
      <c r="B223" s="1" t="n">
        <v>58</v>
      </c>
      <c r="C223" s="1" t="n">
        <v>23</v>
      </c>
      <c r="D223" s="1" t="n">
        <f aca="false">(A223*3600+B223*60+C223-74189)/60</f>
        <v>81.9</v>
      </c>
      <c r="E223" s="1" t="n">
        <v>-29.880952</v>
      </c>
    </row>
    <row r="224" customFormat="false" ht="12.75" hidden="false" customHeight="false" outlineLevel="0" collapsed="false">
      <c r="A224" s="1" t="n">
        <v>21</v>
      </c>
      <c r="B224" s="1" t="n">
        <v>58</v>
      </c>
      <c r="C224" s="1" t="n">
        <v>45</v>
      </c>
      <c r="D224" s="1" t="n">
        <f aca="false">(A224*3600+B224*60+C224-74189)/60</f>
        <v>82.2666666666667</v>
      </c>
      <c r="E224" s="1" t="n">
        <v>-29.883002</v>
      </c>
    </row>
    <row r="225" customFormat="false" ht="12.75" hidden="false" customHeight="false" outlineLevel="0" collapsed="false">
      <c r="A225" s="1" t="n">
        <v>21</v>
      </c>
      <c r="B225" s="1" t="n">
        <v>59</v>
      </c>
      <c r="C225" s="1" t="n">
        <v>7</v>
      </c>
      <c r="D225" s="1" t="n">
        <f aca="false">(A225*3600+B225*60+C225-74189)/60</f>
        <v>82.6333333333333</v>
      </c>
      <c r="E225" s="1" t="n">
        <v>-29.870421</v>
      </c>
    </row>
    <row r="226" customFormat="false" ht="12.75" hidden="false" customHeight="false" outlineLevel="0" collapsed="false">
      <c r="A226" s="1" t="n">
        <v>21</v>
      </c>
      <c r="B226" s="1" t="n">
        <v>59</v>
      </c>
      <c r="C226" s="1" t="n">
        <v>29</v>
      </c>
      <c r="D226" s="1" t="n">
        <f aca="false">(A226*3600+B226*60+C226-74189)/60</f>
        <v>83</v>
      </c>
      <c r="E226" s="1" t="n">
        <v>-29.885556</v>
      </c>
    </row>
    <row r="227" customFormat="false" ht="12.75" hidden="false" customHeight="false" outlineLevel="0" collapsed="false">
      <c r="A227" s="1" t="n">
        <v>21</v>
      </c>
      <c r="B227" s="1" t="n">
        <v>59</v>
      </c>
      <c r="C227" s="1" t="n">
        <v>51</v>
      </c>
      <c r="D227" s="1" t="n">
        <f aca="false">(A227*3600+B227*60+C227-74189)/60</f>
        <v>83.3666666666667</v>
      </c>
      <c r="E227" s="1" t="n">
        <v>-29.879494</v>
      </c>
    </row>
    <row r="228" customFormat="false" ht="12.75" hidden="false" customHeight="false" outlineLevel="0" collapsed="false">
      <c r="A228" s="1" t="n">
        <v>22</v>
      </c>
      <c r="B228" s="1" t="n">
        <v>0</v>
      </c>
      <c r="C228" s="1" t="n">
        <v>14</v>
      </c>
      <c r="D228" s="1" t="n">
        <f aca="false">(A228*3600+B228*60+C228-74189)/60</f>
        <v>83.75</v>
      </c>
      <c r="E228" s="1" t="n">
        <v>-29.878303</v>
      </c>
    </row>
    <row r="229" customFormat="false" ht="12.75" hidden="false" customHeight="false" outlineLevel="0" collapsed="false">
      <c r="A229" s="1" t="n">
        <v>22</v>
      </c>
      <c r="B229" s="1" t="n">
        <v>0</v>
      </c>
      <c r="C229" s="1" t="n">
        <v>36</v>
      </c>
      <c r="D229" s="1" t="n">
        <f aca="false">(A229*3600+B229*60+C229-74189)/60</f>
        <v>84.1166666666667</v>
      </c>
      <c r="E229" s="1" t="n">
        <v>-29.858946</v>
      </c>
    </row>
    <row r="230" customFormat="false" ht="12.75" hidden="false" customHeight="false" outlineLevel="0" collapsed="false">
      <c r="A230" s="1" t="n">
        <v>22</v>
      </c>
      <c r="B230" s="1" t="n">
        <v>0</v>
      </c>
      <c r="C230" s="1" t="n">
        <v>58</v>
      </c>
      <c r="D230" s="1" t="n">
        <f aca="false">(A230*3600+B230*60+C230-74189)/60</f>
        <v>84.4833333333333</v>
      </c>
      <c r="E230" s="1" t="n">
        <v>-29.876119</v>
      </c>
    </row>
    <row r="231" customFormat="false" ht="12.75" hidden="false" customHeight="false" outlineLevel="0" collapsed="false">
      <c r="A231" s="1" t="n">
        <v>22</v>
      </c>
      <c r="B231" s="1" t="n">
        <v>1</v>
      </c>
      <c r="C231" s="1" t="n">
        <v>20</v>
      </c>
      <c r="D231" s="1" t="n">
        <f aca="false">(A231*3600+B231*60+C231-74189)/60</f>
        <v>84.85</v>
      </c>
      <c r="E231" s="1" t="n">
        <v>-29.884183</v>
      </c>
    </row>
    <row r="232" customFormat="false" ht="12.75" hidden="false" customHeight="false" outlineLevel="0" collapsed="false">
      <c r="A232" s="1" t="n">
        <v>22</v>
      </c>
      <c r="B232" s="1" t="n">
        <v>1</v>
      </c>
      <c r="C232" s="1" t="n">
        <v>42</v>
      </c>
      <c r="D232" s="1" t="n">
        <f aca="false">(A232*3600+B232*60+C232-74189)/60</f>
        <v>85.2166666666667</v>
      </c>
      <c r="E232" s="1" t="n">
        <v>-29.877158</v>
      </c>
    </row>
    <row r="233" customFormat="false" ht="12.75" hidden="false" customHeight="false" outlineLevel="0" collapsed="false">
      <c r="A233" s="1" t="n">
        <v>22</v>
      </c>
      <c r="B233" s="1" t="n">
        <v>2</v>
      </c>
      <c r="C233" s="1" t="n">
        <v>5</v>
      </c>
      <c r="D233" s="1" t="n">
        <f aca="false">(A233*3600+B233*60+C233-74189)/60</f>
        <v>85.6</v>
      </c>
      <c r="E233" s="1" t="n">
        <v>-29.875026</v>
      </c>
    </row>
    <row r="234" customFormat="false" ht="12.75" hidden="false" customHeight="false" outlineLevel="0" collapsed="false">
      <c r="A234" s="1" t="n">
        <v>22</v>
      </c>
      <c r="B234" s="1" t="n">
        <v>2</v>
      </c>
      <c r="C234" s="1" t="n">
        <v>27</v>
      </c>
      <c r="D234" s="1" t="n">
        <f aca="false">(A234*3600+B234*60+C234-74189)/60</f>
        <v>85.9666666666667</v>
      </c>
      <c r="E234" s="1" t="n">
        <v>-29.884577</v>
      </c>
    </row>
    <row r="235" customFormat="false" ht="12.75" hidden="false" customHeight="false" outlineLevel="0" collapsed="false">
      <c r="A235" s="1" t="n">
        <v>22</v>
      </c>
      <c r="B235" s="1" t="n">
        <v>2</v>
      </c>
      <c r="C235" s="1" t="n">
        <v>49</v>
      </c>
      <c r="D235" s="1" t="n">
        <f aca="false">(A235*3600+B235*60+C235-74189)/60</f>
        <v>86.3333333333333</v>
      </c>
      <c r="E235" s="1" t="n">
        <v>-29.894416</v>
      </c>
    </row>
    <row r="236" customFormat="false" ht="12.75" hidden="false" customHeight="false" outlineLevel="0" collapsed="false">
      <c r="A236" s="1" t="n">
        <v>22</v>
      </c>
      <c r="B236" s="1" t="n">
        <v>3</v>
      </c>
      <c r="C236" s="1" t="n">
        <v>11</v>
      </c>
      <c r="D236" s="1" t="n">
        <f aca="false">(A236*3600+B236*60+C236-74189)/60</f>
        <v>86.7</v>
      </c>
      <c r="E236" s="1" t="n">
        <v>-29.880749</v>
      </c>
    </row>
    <row r="237" customFormat="false" ht="12.75" hidden="false" customHeight="false" outlineLevel="0" collapsed="false">
      <c r="A237" s="1" t="n">
        <v>22</v>
      </c>
      <c r="B237" s="1" t="n">
        <v>3</v>
      </c>
      <c r="C237" s="1" t="n">
        <v>33</v>
      </c>
      <c r="D237" s="1" t="n">
        <f aca="false">(A237*3600+B237*60+C237-74189)/60</f>
        <v>87.0666666666667</v>
      </c>
      <c r="E237" s="1" t="n">
        <v>-29.878552</v>
      </c>
    </row>
    <row r="238" customFormat="false" ht="12.75" hidden="false" customHeight="false" outlineLevel="0" collapsed="false">
      <c r="A238" s="1" t="n">
        <v>22</v>
      </c>
      <c r="B238" s="1" t="n">
        <v>3</v>
      </c>
      <c r="C238" s="1" t="n">
        <v>56</v>
      </c>
      <c r="D238" s="1" t="n">
        <f aca="false">(A238*3600+B238*60+C238-74189)/60</f>
        <v>87.45</v>
      </c>
      <c r="E238" s="1" t="n">
        <v>-29.875435</v>
      </c>
    </row>
    <row r="239" customFormat="false" ht="12.75" hidden="false" customHeight="false" outlineLevel="0" collapsed="false">
      <c r="A239" s="1" t="n">
        <v>22</v>
      </c>
      <c r="B239" s="1" t="n">
        <v>4</v>
      </c>
      <c r="C239" s="1" t="n">
        <v>18</v>
      </c>
      <c r="D239" s="1" t="n">
        <f aca="false">(A239*3600+B239*60+C239-74189)/60</f>
        <v>87.8166666666667</v>
      </c>
      <c r="E239" s="1" t="n">
        <v>-29.87084</v>
      </c>
    </row>
    <row r="240" customFormat="false" ht="12.75" hidden="false" customHeight="false" outlineLevel="0" collapsed="false">
      <c r="A240" s="1" t="n">
        <v>22</v>
      </c>
      <c r="B240" s="1" t="n">
        <v>4</v>
      </c>
      <c r="C240" s="1" t="n">
        <v>40</v>
      </c>
      <c r="D240" s="1" t="n">
        <f aca="false">(A240*3600+B240*60+C240-74189)/60</f>
        <v>88.1833333333333</v>
      </c>
      <c r="E240" s="1" t="n">
        <v>-29.86665</v>
      </c>
    </row>
    <row r="241" customFormat="false" ht="12.75" hidden="false" customHeight="false" outlineLevel="0" collapsed="false">
      <c r="A241" s="1" t="n">
        <v>22</v>
      </c>
      <c r="B241" s="1" t="n">
        <v>5</v>
      </c>
      <c r="C241" s="1" t="n">
        <v>2</v>
      </c>
      <c r="D241" s="1" t="n">
        <f aca="false">(A241*3600+B241*60+C241-74189)/60</f>
        <v>88.55</v>
      </c>
      <c r="E241" s="1" t="n">
        <v>-29.880225</v>
      </c>
    </row>
    <row r="242" customFormat="false" ht="12.75" hidden="false" customHeight="false" outlineLevel="0" collapsed="false">
      <c r="A242" s="1" t="n">
        <v>22</v>
      </c>
      <c r="B242" s="1" t="n">
        <v>5</v>
      </c>
      <c r="C242" s="1" t="n">
        <v>24</v>
      </c>
      <c r="D242" s="1" t="n">
        <f aca="false">(A242*3600+B242*60+C242-74189)/60</f>
        <v>88.9166666666667</v>
      </c>
      <c r="E242" s="1" t="n">
        <v>-29.871962</v>
      </c>
    </row>
    <row r="243" customFormat="false" ht="12.75" hidden="false" customHeight="false" outlineLevel="0" collapsed="false">
      <c r="A243" s="1" t="n">
        <v>22</v>
      </c>
      <c r="B243" s="1" t="n">
        <v>5</v>
      </c>
      <c r="C243" s="1" t="n">
        <v>46</v>
      </c>
      <c r="D243" s="1" t="n">
        <f aca="false">(A243*3600+B243*60+C243-74189)/60</f>
        <v>89.2833333333333</v>
      </c>
      <c r="E243" s="1" t="n">
        <v>-29.881986</v>
      </c>
    </row>
    <row r="244" customFormat="false" ht="12.75" hidden="false" customHeight="false" outlineLevel="0" collapsed="false">
      <c r="A244" s="1" t="n">
        <v>22</v>
      </c>
      <c r="B244" s="1" t="n">
        <v>6</v>
      </c>
      <c r="C244" s="1" t="n">
        <v>9</v>
      </c>
      <c r="D244" s="1" t="n">
        <f aca="false">(A244*3600+B244*60+C244-74189)/60</f>
        <v>89.6666666666667</v>
      </c>
      <c r="E244" s="1" t="n">
        <v>-29.879635</v>
      </c>
    </row>
    <row r="245" customFormat="false" ht="12.75" hidden="false" customHeight="false" outlineLevel="0" collapsed="false">
      <c r="A245" s="1" t="n">
        <v>22</v>
      </c>
      <c r="B245" s="1" t="n">
        <v>6</v>
      </c>
      <c r="C245" s="1" t="n">
        <v>31</v>
      </c>
      <c r="D245" s="1" t="n">
        <f aca="false">(A245*3600+B245*60+C245-74189)/60</f>
        <v>90.0333333333333</v>
      </c>
      <c r="E245" s="1" t="n">
        <v>-29.876775</v>
      </c>
    </row>
    <row r="246" customFormat="false" ht="12.75" hidden="false" customHeight="false" outlineLevel="0" collapsed="false">
      <c r="A246" s="1" t="n">
        <v>22</v>
      </c>
      <c r="B246" s="1" t="n">
        <v>6</v>
      </c>
      <c r="C246" s="1" t="n">
        <v>53</v>
      </c>
      <c r="D246" s="1" t="n">
        <f aca="false">(A246*3600+B246*60+C246-74189)/60</f>
        <v>90.4</v>
      </c>
      <c r="E246" s="1" t="n">
        <v>-29.859575</v>
      </c>
    </row>
    <row r="247" customFormat="false" ht="12.75" hidden="false" customHeight="false" outlineLevel="0" collapsed="false">
      <c r="A247" s="1" t="n">
        <v>22</v>
      </c>
      <c r="B247" s="1" t="n">
        <v>7</v>
      </c>
      <c r="C247" s="1" t="n">
        <v>15</v>
      </c>
      <c r="D247" s="1" t="n">
        <f aca="false">(A247*3600+B247*60+C247-74189)/60</f>
        <v>90.7666666666667</v>
      </c>
      <c r="E247" s="1" t="n">
        <v>-29.878322</v>
      </c>
    </row>
    <row r="248" customFormat="false" ht="12.75" hidden="false" customHeight="false" outlineLevel="0" collapsed="false">
      <c r="A248" s="1" t="n">
        <v>22</v>
      </c>
      <c r="B248" s="1" t="n">
        <v>7</v>
      </c>
      <c r="C248" s="1" t="n">
        <v>37</v>
      </c>
      <c r="D248" s="1" t="n">
        <f aca="false">(A248*3600+B248*60+C248-74189)/60</f>
        <v>91.1333333333333</v>
      </c>
      <c r="E248" s="1" t="n">
        <v>-29.884091</v>
      </c>
    </row>
    <row r="249" customFormat="false" ht="12.75" hidden="false" customHeight="false" outlineLevel="0" collapsed="false">
      <c r="A249" s="1" t="n">
        <v>22</v>
      </c>
      <c r="B249" s="1" t="n">
        <v>8</v>
      </c>
      <c r="C249" s="1" t="n">
        <v>0</v>
      </c>
      <c r="D249" s="1" t="n">
        <f aca="false">(A249*3600+B249*60+C249-74189)/60</f>
        <v>91.5166666666667</v>
      </c>
      <c r="E249" s="1" t="n">
        <v>-29.880946</v>
      </c>
    </row>
    <row r="250" customFormat="false" ht="12.75" hidden="false" customHeight="false" outlineLevel="0" collapsed="false">
      <c r="A250" s="1" t="n">
        <v>22</v>
      </c>
      <c r="B250" s="1" t="n">
        <v>8</v>
      </c>
      <c r="C250" s="1" t="n">
        <v>22</v>
      </c>
      <c r="D250" s="1" t="n">
        <f aca="false">(A250*3600+B250*60+C250-74189)/60</f>
        <v>91.8833333333333</v>
      </c>
      <c r="E250" s="1" t="n">
        <v>-29.889837</v>
      </c>
    </row>
    <row r="251" customFormat="false" ht="12.75" hidden="false" customHeight="false" outlineLevel="0" collapsed="false">
      <c r="A251" s="1" t="n">
        <v>22</v>
      </c>
      <c r="B251" s="1" t="n">
        <v>8</v>
      </c>
      <c r="C251" s="1" t="n">
        <v>44</v>
      </c>
      <c r="D251" s="1" t="n">
        <f aca="false">(A251*3600+B251*60+C251-74189)/60</f>
        <v>92.25</v>
      </c>
      <c r="E251" s="1" t="n">
        <v>-29.874573</v>
      </c>
    </row>
    <row r="252" customFormat="false" ht="12.75" hidden="false" customHeight="false" outlineLevel="0" collapsed="false">
      <c r="A252" s="1" t="n">
        <v>22</v>
      </c>
      <c r="B252" s="1" t="n">
        <v>9</v>
      </c>
      <c r="C252" s="1" t="n">
        <v>6</v>
      </c>
      <c r="D252" s="1" t="n">
        <f aca="false">(A252*3600+B252*60+C252-74189)/60</f>
        <v>92.6166666666667</v>
      </c>
      <c r="E252" s="1" t="n">
        <v>-29.876669</v>
      </c>
    </row>
    <row r="253" customFormat="false" ht="12.75" hidden="false" customHeight="false" outlineLevel="0" collapsed="false">
      <c r="A253" s="1" t="n">
        <v>22</v>
      </c>
      <c r="B253" s="1" t="n">
        <v>9</v>
      </c>
      <c r="C253" s="1" t="n">
        <v>28</v>
      </c>
      <c r="D253" s="1" t="n">
        <f aca="false">(A253*3600+B253*60+C253-74189)/60</f>
        <v>92.9833333333333</v>
      </c>
      <c r="E253" s="1" t="n">
        <v>-29.88477</v>
      </c>
    </row>
    <row r="254" customFormat="false" ht="12.75" hidden="false" customHeight="false" outlineLevel="0" collapsed="false">
      <c r="A254" s="1" t="n">
        <v>22</v>
      </c>
      <c r="B254" s="1" t="n">
        <v>9</v>
      </c>
      <c r="C254" s="1" t="n">
        <v>51</v>
      </c>
      <c r="D254" s="1" t="n">
        <f aca="false">(A254*3600+B254*60+C254-74189)/60</f>
        <v>93.3666666666667</v>
      </c>
      <c r="E254" s="1" t="n">
        <v>-29.894184</v>
      </c>
    </row>
    <row r="255" customFormat="false" ht="12.75" hidden="false" customHeight="false" outlineLevel="0" collapsed="false">
      <c r="A255" s="1" t="n">
        <v>22</v>
      </c>
      <c r="B255" s="1" t="n">
        <v>10</v>
      </c>
      <c r="C255" s="1" t="n">
        <v>13</v>
      </c>
      <c r="D255" s="1" t="n">
        <f aca="false">(A255*3600+B255*60+C255-74189)/60</f>
        <v>93.7333333333333</v>
      </c>
      <c r="E255" s="1" t="n">
        <v>-29.869617</v>
      </c>
    </row>
    <row r="256" customFormat="false" ht="12.75" hidden="false" customHeight="false" outlineLevel="0" collapsed="false">
      <c r="A256" s="1" t="n">
        <v>22</v>
      </c>
      <c r="B256" s="1" t="n">
        <v>10</v>
      </c>
      <c r="C256" s="1" t="n">
        <v>35</v>
      </c>
      <c r="D256" s="1" t="n">
        <f aca="false">(A256*3600+B256*60+C256-74189)/60</f>
        <v>94.1</v>
      </c>
      <c r="E256" s="1" t="n">
        <v>-29.894536</v>
      </c>
    </row>
    <row r="257" customFormat="false" ht="12.75" hidden="false" customHeight="false" outlineLevel="0" collapsed="false">
      <c r="A257" s="1" t="n">
        <v>22</v>
      </c>
      <c r="B257" s="1" t="n">
        <v>10</v>
      </c>
      <c r="C257" s="1" t="n">
        <v>57</v>
      </c>
      <c r="D257" s="1" t="n">
        <f aca="false">(A257*3600+B257*60+C257-74189)/60</f>
        <v>94.4666666666667</v>
      </c>
      <c r="E257" s="1" t="n">
        <v>-29.883711</v>
      </c>
    </row>
    <row r="258" customFormat="false" ht="12.75" hidden="false" customHeight="false" outlineLevel="0" collapsed="false">
      <c r="A258" s="1" t="n">
        <v>22</v>
      </c>
      <c r="B258" s="1" t="n">
        <v>11</v>
      </c>
      <c r="C258" s="1" t="n">
        <v>19</v>
      </c>
      <c r="D258" s="1" t="n">
        <f aca="false">(A258*3600+B258*60+C258-74189)/60</f>
        <v>94.8333333333333</v>
      </c>
      <c r="E258" s="1" t="n">
        <v>-29.885105</v>
      </c>
    </row>
    <row r="259" customFormat="false" ht="12.75" hidden="false" customHeight="false" outlineLevel="0" collapsed="false">
      <c r="A259" s="1" t="n">
        <v>22</v>
      </c>
      <c r="B259" s="1" t="n">
        <v>11</v>
      </c>
      <c r="C259" s="1" t="n">
        <v>41</v>
      </c>
      <c r="D259" s="1" t="n">
        <f aca="false">(A259*3600+B259*60+C259-74189)/60</f>
        <v>95.2</v>
      </c>
      <c r="E259" s="1" t="n">
        <v>-29.884216</v>
      </c>
    </row>
    <row r="260" customFormat="false" ht="12.75" hidden="false" customHeight="false" outlineLevel="0" collapsed="false">
      <c r="A260" s="1" t="n">
        <v>22</v>
      </c>
      <c r="B260" s="1" t="n">
        <v>12</v>
      </c>
      <c r="C260" s="1" t="n">
        <v>4</v>
      </c>
      <c r="D260" s="1" t="n">
        <f aca="false">(A260*3600+B260*60+C260-74189)/60</f>
        <v>95.5833333333333</v>
      </c>
      <c r="E260" s="1" t="n">
        <v>-29.879056</v>
      </c>
    </row>
    <row r="261" customFormat="false" ht="12.75" hidden="false" customHeight="false" outlineLevel="0" collapsed="false">
      <c r="A261" s="1" t="n">
        <v>22</v>
      </c>
      <c r="B261" s="1" t="n">
        <v>12</v>
      </c>
      <c r="C261" s="1" t="n">
        <v>26</v>
      </c>
      <c r="D261" s="1" t="n">
        <f aca="false">(A261*3600+B261*60+C261-74189)/60</f>
        <v>95.95</v>
      </c>
      <c r="E261" s="1" t="n">
        <v>-29.872455</v>
      </c>
    </row>
    <row r="262" customFormat="false" ht="12.75" hidden="false" customHeight="false" outlineLevel="0" collapsed="false">
      <c r="A262" s="1" t="n">
        <v>22</v>
      </c>
      <c r="B262" s="1" t="n">
        <v>12</v>
      </c>
      <c r="C262" s="1" t="n">
        <v>48</v>
      </c>
      <c r="D262" s="1" t="n">
        <f aca="false">(A262*3600+B262*60+C262-74189)/60</f>
        <v>96.3166666666667</v>
      </c>
      <c r="E262" s="1" t="n">
        <v>-29.890607</v>
      </c>
    </row>
    <row r="263" customFormat="false" ht="12.75" hidden="false" customHeight="false" outlineLevel="0" collapsed="false">
      <c r="A263" s="1" t="n">
        <v>22</v>
      </c>
      <c r="B263" s="1" t="n">
        <v>13</v>
      </c>
      <c r="C263" s="1" t="n">
        <v>10</v>
      </c>
      <c r="D263" s="1" t="n">
        <f aca="false">(A263*3600+B263*60+C263-74189)/60</f>
        <v>96.6833333333333</v>
      </c>
      <c r="E263" s="1" t="n">
        <v>-29.886737</v>
      </c>
    </row>
    <row r="264" customFormat="false" ht="12.75" hidden="false" customHeight="false" outlineLevel="0" collapsed="false">
      <c r="A264" s="1" t="n">
        <v>22</v>
      </c>
      <c r="B264" s="1" t="n">
        <v>13</v>
      </c>
      <c r="C264" s="1" t="n">
        <v>32</v>
      </c>
      <c r="D264" s="1" t="n">
        <f aca="false">(A264*3600+B264*60+C264-74189)/60</f>
        <v>97.05</v>
      </c>
      <c r="E264" s="1" t="n">
        <v>-29.874491</v>
      </c>
    </row>
    <row r="265" customFormat="false" ht="12.75" hidden="false" customHeight="false" outlineLevel="0" collapsed="false">
      <c r="A265" s="1" t="n">
        <v>22</v>
      </c>
      <c r="B265" s="1" t="n">
        <v>13</v>
      </c>
      <c r="C265" s="1" t="n">
        <v>55</v>
      </c>
      <c r="D265" s="1" t="n">
        <f aca="false">(A265*3600+B265*60+C265-74189)/60</f>
        <v>97.4333333333333</v>
      </c>
      <c r="E265" s="1" t="n">
        <v>-29.870292</v>
      </c>
    </row>
    <row r="266" customFormat="false" ht="12.75" hidden="false" customHeight="false" outlineLevel="0" collapsed="false">
      <c r="A266" s="1" t="n">
        <v>22</v>
      </c>
      <c r="B266" s="1" t="n">
        <v>14</v>
      </c>
      <c r="C266" s="1" t="n">
        <v>17</v>
      </c>
      <c r="D266" s="1" t="n">
        <f aca="false">(A266*3600+B266*60+C266-74189)/60</f>
        <v>97.8</v>
      </c>
      <c r="E266" s="1" t="n">
        <v>-29.879715</v>
      </c>
    </row>
    <row r="267" customFormat="false" ht="12.75" hidden="false" customHeight="false" outlineLevel="0" collapsed="false">
      <c r="A267" s="1" t="n">
        <v>22</v>
      </c>
      <c r="B267" s="1" t="n">
        <v>14</v>
      </c>
      <c r="C267" s="1" t="n">
        <v>39</v>
      </c>
      <c r="D267" s="1" t="n">
        <f aca="false">(A267*3600+B267*60+C267-74189)/60</f>
        <v>98.1666666666667</v>
      </c>
      <c r="E267" s="1" t="n">
        <v>-29.891825</v>
      </c>
    </row>
    <row r="268" customFormat="false" ht="12.75" hidden="false" customHeight="false" outlineLevel="0" collapsed="false">
      <c r="A268" s="1" t="n">
        <v>22</v>
      </c>
      <c r="B268" s="1" t="n">
        <v>15</v>
      </c>
      <c r="C268" s="1" t="n">
        <v>1</v>
      </c>
      <c r="D268" s="1" t="n">
        <f aca="false">(A268*3600+B268*60+C268-74189)/60</f>
        <v>98.5333333333333</v>
      </c>
      <c r="E268" s="1" t="n">
        <v>-29.883015</v>
      </c>
    </row>
    <row r="269" customFormat="false" ht="12.75" hidden="false" customHeight="false" outlineLevel="0" collapsed="false">
      <c r="A269" s="1" t="n">
        <v>22</v>
      </c>
      <c r="B269" s="1" t="n">
        <v>15</v>
      </c>
      <c r="C269" s="1" t="n">
        <v>23</v>
      </c>
      <c r="D269" s="1" t="n">
        <f aca="false">(A269*3600+B269*60+C269-74189)/60</f>
        <v>98.9</v>
      </c>
      <c r="E269" s="1" t="n">
        <v>-29.8835</v>
      </c>
    </row>
    <row r="270" customFormat="false" ht="12.75" hidden="false" customHeight="false" outlineLevel="0" collapsed="false">
      <c r="A270" s="1" t="n">
        <v>22</v>
      </c>
      <c r="B270" s="1" t="n">
        <v>15</v>
      </c>
      <c r="C270" s="1" t="n">
        <v>46</v>
      </c>
      <c r="D270" s="1" t="n">
        <f aca="false">(A270*3600+B270*60+C270-74189)/60</f>
        <v>99.2833333333333</v>
      </c>
      <c r="E270" s="1" t="n">
        <v>-29.895057</v>
      </c>
    </row>
    <row r="271" customFormat="false" ht="12.75" hidden="false" customHeight="false" outlineLevel="0" collapsed="false">
      <c r="A271" s="1" t="n">
        <v>22</v>
      </c>
      <c r="B271" s="1" t="n">
        <v>16</v>
      </c>
      <c r="C271" s="1" t="n">
        <v>8</v>
      </c>
      <c r="D271" s="1" t="n">
        <f aca="false">(A271*3600+B271*60+C271-74189)/60</f>
        <v>99.65</v>
      </c>
      <c r="E271" s="1" t="n">
        <v>-29.877114</v>
      </c>
    </row>
    <row r="272" customFormat="false" ht="12.75" hidden="false" customHeight="false" outlineLevel="0" collapsed="false">
      <c r="A272" s="1" t="n">
        <v>22</v>
      </c>
      <c r="B272" s="1" t="n">
        <v>16</v>
      </c>
      <c r="C272" s="1" t="n">
        <v>30</v>
      </c>
      <c r="D272" s="1" t="n">
        <f aca="false">(A272*3600+B272*60+C272-74189)/60</f>
        <v>100.016666666667</v>
      </c>
      <c r="E272" s="1" t="n">
        <v>-29.90082</v>
      </c>
    </row>
    <row r="273" customFormat="false" ht="12.75" hidden="false" customHeight="false" outlineLevel="0" collapsed="false">
      <c r="A273" s="1" t="n">
        <v>22</v>
      </c>
      <c r="B273" s="1" t="n">
        <v>16</v>
      </c>
      <c r="C273" s="1" t="n">
        <v>52</v>
      </c>
      <c r="D273" s="1" t="n">
        <f aca="false">(A273*3600+B273*60+C273-74189)/60</f>
        <v>100.383333333333</v>
      </c>
      <c r="E273" s="1" t="n">
        <v>-29.878408</v>
      </c>
    </row>
    <row r="274" customFormat="false" ht="12.75" hidden="false" customHeight="false" outlineLevel="0" collapsed="false">
      <c r="A274" s="1" t="n">
        <v>22</v>
      </c>
      <c r="B274" s="1" t="n">
        <v>17</v>
      </c>
      <c r="C274" s="1" t="n">
        <v>14</v>
      </c>
      <c r="D274" s="1" t="n">
        <f aca="false">(A274*3600+B274*60+C274-74189)/60</f>
        <v>100.75</v>
      </c>
      <c r="E274" s="1" t="n">
        <v>-29.885262</v>
      </c>
    </row>
    <row r="275" customFormat="false" ht="12.75" hidden="false" customHeight="false" outlineLevel="0" collapsed="false">
      <c r="A275" s="1" t="n">
        <v>22</v>
      </c>
      <c r="B275" s="1" t="n">
        <v>17</v>
      </c>
      <c r="C275" s="1" t="n">
        <v>36</v>
      </c>
      <c r="D275" s="1" t="n">
        <f aca="false">(A275*3600+B275*60+C275-74189)/60</f>
        <v>101.116666666667</v>
      </c>
      <c r="E275" s="1" t="n">
        <v>-29.884593</v>
      </c>
    </row>
    <row r="276" customFormat="false" ht="12.75" hidden="false" customHeight="false" outlineLevel="0" collapsed="false">
      <c r="A276" s="1" t="n">
        <v>22</v>
      </c>
      <c r="B276" s="1" t="n">
        <v>17</v>
      </c>
      <c r="C276" s="1" t="n">
        <v>59</v>
      </c>
      <c r="D276" s="1" t="n">
        <f aca="false">(A276*3600+B276*60+C276-74189)/60</f>
        <v>101.5</v>
      </c>
      <c r="E276" s="1" t="n">
        <v>-29.888045</v>
      </c>
    </row>
    <row r="277" customFormat="false" ht="12.75" hidden="false" customHeight="false" outlineLevel="0" collapsed="false">
      <c r="A277" s="1" t="n">
        <v>22</v>
      </c>
      <c r="B277" s="1" t="n">
        <v>18</v>
      </c>
      <c r="C277" s="1" t="n">
        <v>21</v>
      </c>
      <c r="D277" s="1" t="n">
        <f aca="false">(A277*3600+B277*60+C277-74189)/60</f>
        <v>101.866666666667</v>
      </c>
      <c r="E277" s="1" t="n">
        <v>-29.880194</v>
      </c>
    </row>
    <row r="278" customFormat="false" ht="12.75" hidden="false" customHeight="false" outlineLevel="0" collapsed="false">
      <c r="A278" s="1" t="n">
        <v>22</v>
      </c>
      <c r="B278" s="1" t="n">
        <v>18</v>
      </c>
      <c r="C278" s="1" t="n">
        <v>43</v>
      </c>
      <c r="D278" s="1" t="n">
        <f aca="false">(A278*3600+B278*60+C278-74189)/60</f>
        <v>102.233333333333</v>
      </c>
      <c r="E278" s="1" t="n">
        <v>-29.880541</v>
      </c>
    </row>
    <row r="279" customFormat="false" ht="12.75" hidden="false" customHeight="false" outlineLevel="0" collapsed="false">
      <c r="A279" s="1" t="n">
        <v>22</v>
      </c>
      <c r="B279" s="1" t="n">
        <v>19</v>
      </c>
      <c r="C279" s="1" t="n">
        <v>5</v>
      </c>
      <c r="D279" s="1" t="n">
        <f aca="false">(A279*3600+B279*60+C279-74189)/60</f>
        <v>102.6</v>
      </c>
      <c r="E279" s="1" t="n">
        <v>-29.880826</v>
      </c>
    </row>
    <row r="280" customFormat="false" ht="12.75" hidden="false" customHeight="false" outlineLevel="0" collapsed="false">
      <c r="A280" s="1" t="n">
        <v>22</v>
      </c>
      <c r="B280" s="1" t="n">
        <v>19</v>
      </c>
      <c r="C280" s="1" t="n">
        <v>27</v>
      </c>
      <c r="D280" s="1" t="n">
        <f aca="false">(A280*3600+B280*60+C280-74189)/60</f>
        <v>102.966666666667</v>
      </c>
      <c r="E280" s="1" t="n">
        <v>-29.885788</v>
      </c>
    </row>
    <row r="281" customFormat="false" ht="12.75" hidden="false" customHeight="false" outlineLevel="0" collapsed="false">
      <c r="A281" s="1" t="n">
        <v>22</v>
      </c>
      <c r="B281" s="1" t="n">
        <v>19</v>
      </c>
      <c r="C281" s="1" t="n">
        <v>50</v>
      </c>
      <c r="D281" s="1" t="n">
        <f aca="false">(A281*3600+B281*60+C281-74189)/60</f>
        <v>103.35</v>
      </c>
      <c r="E281" s="1" t="n">
        <v>-29.876607</v>
      </c>
    </row>
    <row r="282" customFormat="false" ht="12.75" hidden="false" customHeight="false" outlineLevel="0" collapsed="false">
      <c r="A282" s="1" t="n">
        <v>22</v>
      </c>
      <c r="B282" s="1" t="n">
        <v>20</v>
      </c>
      <c r="C282" s="1" t="n">
        <v>12</v>
      </c>
      <c r="D282" s="1" t="n">
        <f aca="false">(A282*3600+B282*60+C282-74189)/60</f>
        <v>103.716666666667</v>
      </c>
      <c r="E282" s="1" t="n">
        <v>-29.875524</v>
      </c>
    </row>
    <row r="283" customFormat="false" ht="12.75" hidden="false" customHeight="false" outlineLevel="0" collapsed="false">
      <c r="A283" s="1" t="n">
        <v>22</v>
      </c>
      <c r="B283" s="1" t="n">
        <v>20</v>
      </c>
      <c r="C283" s="1" t="n">
        <v>34</v>
      </c>
      <c r="D283" s="1" t="n">
        <f aca="false">(A283*3600+B283*60+C283-74189)/60</f>
        <v>104.083333333333</v>
      </c>
      <c r="E283" s="1" t="n">
        <v>-29.884867</v>
      </c>
    </row>
    <row r="284" customFormat="false" ht="12.75" hidden="false" customHeight="false" outlineLevel="0" collapsed="false">
      <c r="A284" s="1" t="n">
        <v>22</v>
      </c>
      <c r="B284" s="1" t="n">
        <v>20</v>
      </c>
      <c r="C284" s="1" t="n">
        <v>56</v>
      </c>
      <c r="D284" s="1" t="n">
        <f aca="false">(A284*3600+B284*60+C284-74189)/60</f>
        <v>104.45</v>
      </c>
      <c r="E284" s="1" t="n">
        <v>-29.904064</v>
      </c>
    </row>
    <row r="285" customFormat="false" ht="12.75" hidden="false" customHeight="false" outlineLevel="0" collapsed="false">
      <c r="A285" s="1" t="n">
        <v>22</v>
      </c>
      <c r="B285" s="1" t="n">
        <v>21</v>
      </c>
      <c r="C285" s="1" t="n">
        <v>18</v>
      </c>
      <c r="D285" s="1" t="n">
        <f aca="false">(A285*3600+B285*60+C285-74189)/60</f>
        <v>104.816666666667</v>
      </c>
      <c r="E285" s="1" t="n">
        <v>-29.889975</v>
      </c>
    </row>
    <row r="286" customFormat="false" ht="12.75" hidden="false" customHeight="false" outlineLevel="0" collapsed="false">
      <c r="A286" s="1" t="n">
        <v>22</v>
      </c>
      <c r="B286" s="1" t="n">
        <v>21</v>
      </c>
      <c r="C286" s="1" t="n">
        <v>41</v>
      </c>
      <c r="D286" s="1" t="n">
        <f aca="false">(A286*3600+B286*60+C286-74189)/60</f>
        <v>105.2</v>
      </c>
      <c r="E286" s="1" t="n">
        <v>-29.874262</v>
      </c>
    </row>
    <row r="287" customFormat="false" ht="12.75" hidden="false" customHeight="false" outlineLevel="0" collapsed="false">
      <c r="A287" s="1" t="n">
        <v>22</v>
      </c>
      <c r="B287" s="1" t="n">
        <v>22</v>
      </c>
      <c r="C287" s="1" t="n">
        <v>3</v>
      </c>
      <c r="D287" s="1" t="n">
        <f aca="false">(A287*3600+B287*60+C287-74189)/60</f>
        <v>105.566666666667</v>
      </c>
      <c r="E287" s="1" t="n">
        <v>-29.895059</v>
      </c>
    </row>
    <row r="288" customFormat="false" ht="12.75" hidden="false" customHeight="false" outlineLevel="0" collapsed="false">
      <c r="A288" s="1" t="n">
        <v>22</v>
      </c>
      <c r="B288" s="1" t="n">
        <v>22</v>
      </c>
      <c r="C288" s="1" t="n">
        <v>25</v>
      </c>
      <c r="D288" s="1" t="n">
        <f aca="false">(A288*3600+B288*60+C288-74189)/60</f>
        <v>105.933333333333</v>
      </c>
      <c r="E288" s="1" t="n">
        <v>-29.897671</v>
      </c>
    </row>
    <row r="289" customFormat="false" ht="12.75" hidden="false" customHeight="false" outlineLevel="0" collapsed="false">
      <c r="A289" s="1" t="n">
        <v>22</v>
      </c>
      <c r="B289" s="1" t="n">
        <v>22</v>
      </c>
      <c r="C289" s="1" t="n">
        <v>47</v>
      </c>
      <c r="D289" s="1" t="n">
        <f aca="false">(A289*3600+B289*60+C289-74189)/60</f>
        <v>106.3</v>
      </c>
      <c r="E289" s="1" t="n">
        <v>-29.887628</v>
      </c>
    </row>
    <row r="290" customFormat="false" ht="12.75" hidden="false" customHeight="false" outlineLevel="0" collapsed="false">
      <c r="A290" s="1" t="n">
        <v>22</v>
      </c>
      <c r="B290" s="1" t="n">
        <v>23</v>
      </c>
      <c r="C290" s="1" t="n">
        <v>9</v>
      </c>
      <c r="D290" s="1" t="n">
        <f aca="false">(A290*3600+B290*60+C290-74189)/60</f>
        <v>106.666666666667</v>
      </c>
      <c r="E290" s="1" t="n">
        <v>-29.883963</v>
      </c>
    </row>
    <row r="291" customFormat="false" ht="12.75" hidden="false" customHeight="false" outlineLevel="0" collapsed="false">
      <c r="A291" s="1" t="n">
        <v>22</v>
      </c>
      <c r="B291" s="1" t="n">
        <v>23</v>
      </c>
      <c r="C291" s="1" t="n">
        <v>32</v>
      </c>
      <c r="D291" s="1" t="n">
        <f aca="false">(A291*3600+B291*60+C291-74189)/60</f>
        <v>107.05</v>
      </c>
      <c r="E291" s="1" t="n">
        <v>-29.894351</v>
      </c>
    </row>
    <row r="292" customFormat="false" ht="12.75" hidden="false" customHeight="false" outlineLevel="0" collapsed="false">
      <c r="A292" s="1" t="n">
        <v>22</v>
      </c>
      <c r="B292" s="1" t="n">
        <v>23</v>
      </c>
      <c r="C292" s="1" t="n">
        <v>54</v>
      </c>
      <c r="D292" s="1" t="n">
        <f aca="false">(A292*3600+B292*60+C292-74189)/60</f>
        <v>107.416666666667</v>
      </c>
      <c r="E292" s="1" t="n">
        <v>-29.88723</v>
      </c>
    </row>
    <row r="293" customFormat="false" ht="12.75" hidden="false" customHeight="false" outlineLevel="0" collapsed="false">
      <c r="A293" s="1" t="n">
        <v>22</v>
      </c>
      <c r="B293" s="1" t="n">
        <v>24</v>
      </c>
      <c r="C293" s="1" t="n">
        <v>16</v>
      </c>
      <c r="D293" s="1" t="n">
        <f aca="false">(A293*3600+B293*60+C293-74189)/60</f>
        <v>107.783333333333</v>
      </c>
      <c r="E293" s="1" t="n">
        <v>-29.890113</v>
      </c>
    </row>
    <row r="294" customFormat="false" ht="12.75" hidden="false" customHeight="false" outlineLevel="0" collapsed="false">
      <c r="A294" s="1" t="n">
        <v>22</v>
      </c>
      <c r="B294" s="1" t="n">
        <v>24</v>
      </c>
      <c r="C294" s="1" t="n">
        <v>38</v>
      </c>
      <c r="D294" s="1" t="n">
        <f aca="false">(A294*3600+B294*60+C294-74189)/60</f>
        <v>108.15</v>
      </c>
      <c r="E294" s="1" t="n">
        <v>-29.889511</v>
      </c>
    </row>
    <row r="295" customFormat="false" ht="12.75" hidden="false" customHeight="false" outlineLevel="0" collapsed="false">
      <c r="A295" s="1" t="n">
        <v>22</v>
      </c>
      <c r="B295" s="1" t="n">
        <v>25</v>
      </c>
      <c r="C295" s="1" t="n">
        <v>0</v>
      </c>
      <c r="D295" s="1" t="n">
        <f aca="false">(A295*3600+B295*60+C295-74189)/60</f>
        <v>108.516666666667</v>
      </c>
      <c r="E295" s="1" t="n">
        <v>-29.876225</v>
      </c>
    </row>
    <row r="296" customFormat="false" ht="12.75" hidden="false" customHeight="false" outlineLevel="0" collapsed="false">
      <c r="A296" s="1" t="n">
        <v>22</v>
      </c>
      <c r="B296" s="1" t="n">
        <v>25</v>
      </c>
      <c r="C296" s="1" t="n">
        <v>23</v>
      </c>
      <c r="D296" s="1" t="n">
        <f aca="false">(A296*3600+B296*60+C296-74189)/60</f>
        <v>108.9</v>
      </c>
      <c r="E296" s="1" t="n">
        <v>-29.88989</v>
      </c>
    </row>
    <row r="297" customFormat="false" ht="12.75" hidden="false" customHeight="false" outlineLevel="0" collapsed="false">
      <c r="A297" s="1" t="n">
        <v>22</v>
      </c>
      <c r="B297" s="1" t="n">
        <v>25</v>
      </c>
      <c r="C297" s="1" t="n">
        <v>45</v>
      </c>
      <c r="D297" s="1" t="n">
        <f aca="false">(A297*3600+B297*60+C297-74189)/60</f>
        <v>109.266666666667</v>
      </c>
      <c r="E297" s="1" t="n">
        <v>-29.89523</v>
      </c>
    </row>
    <row r="298" customFormat="false" ht="12.75" hidden="false" customHeight="false" outlineLevel="0" collapsed="false">
      <c r="A298" s="1" t="n">
        <v>22</v>
      </c>
      <c r="B298" s="1" t="n">
        <v>26</v>
      </c>
      <c r="C298" s="1" t="n">
        <v>7</v>
      </c>
      <c r="D298" s="1" t="n">
        <f aca="false">(A298*3600+B298*60+C298-74189)/60</f>
        <v>109.633333333333</v>
      </c>
      <c r="E298" s="1" t="n">
        <v>-29.884219</v>
      </c>
    </row>
    <row r="299" customFormat="false" ht="12.75" hidden="false" customHeight="false" outlineLevel="0" collapsed="false">
      <c r="A299" s="1" t="n">
        <v>22</v>
      </c>
      <c r="B299" s="1" t="n">
        <v>26</v>
      </c>
      <c r="C299" s="1" t="n">
        <v>29</v>
      </c>
      <c r="D299" s="1" t="n">
        <f aca="false">(A299*3600+B299*60+C299-74189)/60</f>
        <v>110</v>
      </c>
      <c r="E299" s="1" t="n">
        <v>-29.882534</v>
      </c>
    </row>
    <row r="300" customFormat="false" ht="12.75" hidden="false" customHeight="false" outlineLevel="0" collapsed="false">
      <c r="A300" s="1" t="n">
        <v>22</v>
      </c>
      <c r="B300" s="1" t="n">
        <v>26</v>
      </c>
      <c r="C300" s="1" t="n">
        <v>51</v>
      </c>
      <c r="D300" s="1" t="n">
        <f aca="false">(A300*3600+B300*60+C300-74189)/60</f>
        <v>110.366666666667</v>
      </c>
      <c r="E300" s="1" t="n">
        <v>-29.887917</v>
      </c>
    </row>
    <row r="301" customFormat="false" ht="12.75" hidden="false" customHeight="false" outlineLevel="0" collapsed="false">
      <c r="A301" s="1" t="n">
        <v>22</v>
      </c>
      <c r="B301" s="1" t="n">
        <v>27</v>
      </c>
      <c r="C301" s="1" t="n">
        <v>14</v>
      </c>
      <c r="D301" s="1" t="n">
        <f aca="false">(A301*3600+B301*60+C301-74189)/60</f>
        <v>110.75</v>
      </c>
      <c r="E301" s="1" t="n">
        <v>-29.890807</v>
      </c>
    </row>
    <row r="302" customFormat="false" ht="12.75" hidden="false" customHeight="false" outlineLevel="0" collapsed="false">
      <c r="A302" s="1" t="n">
        <v>22</v>
      </c>
      <c r="B302" s="1" t="n">
        <v>27</v>
      </c>
      <c r="C302" s="1" t="n">
        <v>36</v>
      </c>
      <c r="D302" s="1" t="n">
        <f aca="false">(A302*3600+B302*60+C302-74189)/60</f>
        <v>111.116666666667</v>
      </c>
      <c r="E302" s="1" t="n">
        <v>-29.886268</v>
      </c>
    </row>
    <row r="303" customFormat="false" ht="12.75" hidden="false" customHeight="false" outlineLevel="0" collapsed="false">
      <c r="A303" s="1" t="n">
        <v>22</v>
      </c>
      <c r="B303" s="1" t="n">
        <v>27</v>
      </c>
      <c r="C303" s="1" t="n">
        <v>58</v>
      </c>
      <c r="D303" s="1" t="n">
        <f aca="false">(A303*3600+B303*60+C303-74189)/60</f>
        <v>111.483333333333</v>
      </c>
      <c r="E303" s="1" t="n">
        <v>-29.895637</v>
      </c>
    </row>
    <row r="304" customFormat="false" ht="12.75" hidden="false" customHeight="false" outlineLevel="0" collapsed="false">
      <c r="A304" s="1" t="n">
        <v>22</v>
      </c>
      <c r="B304" s="1" t="n">
        <v>28</v>
      </c>
      <c r="C304" s="1" t="n">
        <v>20</v>
      </c>
      <c r="D304" s="1" t="n">
        <f aca="false">(A304*3600+B304*60+C304-74189)/60</f>
        <v>111.85</v>
      </c>
      <c r="E304" s="1" t="n">
        <v>-29.885225</v>
      </c>
    </row>
    <row r="305" customFormat="false" ht="12.75" hidden="false" customHeight="false" outlineLevel="0" collapsed="false">
      <c r="A305" s="1" t="n">
        <v>22</v>
      </c>
      <c r="B305" s="1" t="n">
        <v>28</v>
      </c>
      <c r="C305" s="1" t="n">
        <v>42</v>
      </c>
      <c r="D305" s="1" t="n">
        <f aca="false">(A305*3600+B305*60+C305-74189)/60</f>
        <v>112.216666666667</v>
      </c>
      <c r="E305" s="1" t="n">
        <v>-29.899087</v>
      </c>
    </row>
    <row r="306" customFormat="false" ht="12.75" hidden="false" customHeight="false" outlineLevel="0" collapsed="false">
      <c r="A306" s="1" t="n">
        <v>22</v>
      </c>
      <c r="B306" s="1" t="n">
        <v>29</v>
      </c>
      <c r="C306" s="1" t="n">
        <v>5</v>
      </c>
      <c r="D306" s="1" t="n">
        <f aca="false">(A306*3600+B306*60+C306-74189)/60</f>
        <v>112.6</v>
      </c>
      <c r="E306" s="1" t="n">
        <v>-29.895981</v>
      </c>
    </row>
    <row r="307" customFormat="false" ht="12.75" hidden="false" customHeight="false" outlineLevel="0" collapsed="false">
      <c r="A307" s="1" t="n">
        <v>22</v>
      </c>
      <c r="B307" s="1" t="n">
        <v>29</v>
      </c>
      <c r="C307" s="1" t="n">
        <v>27</v>
      </c>
      <c r="D307" s="1" t="n">
        <f aca="false">(A307*3600+B307*60+C307-74189)/60</f>
        <v>112.966666666667</v>
      </c>
      <c r="E307" s="1" t="n">
        <v>-29.883744</v>
      </c>
    </row>
    <row r="308" customFormat="false" ht="12.75" hidden="false" customHeight="false" outlineLevel="0" collapsed="false">
      <c r="A308" s="1" t="n">
        <v>22</v>
      </c>
      <c r="B308" s="1" t="n">
        <v>29</v>
      </c>
      <c r="C308" s="1" t="n">
        <v>49</v>
      </c>
      <c r="D308" s="1" t="n">
        <f aca="false">(A308*3600+B308*60+C308-74189)/60</f>
        <v>113.333333333333</v>
      </c>
      <c r="E308" s="1" t="n">
        <v>-29.882051</v>
      </c>
    </row>
    <row r="309" customFormat="false" ht="12.75" hidden="false" customHeight="false" outlineLevel="0" collapsed="false">
      <c r="A309" s="1" t="n">
        <v>22</v>
      </c>
      <c r="B309" s="1" t="n">
        <v>30</v>
      </c>
      <c r="C309" s="1" t="n">
        <v>11</v>
      </c>
      <c r="D309" s="1" t="n">
        <f aca="false">(A309*3600+B309*60+C309-74189)/60</f>
        <v>113.7</v>
      </c>
      <c r="E309" s="1" t="n">
        <v>-29.887461</v>
      </c>
    </row>
    <row r="310" customFormat="false" ht="12.75" hidden="false" customHeight="false" outlineLevel="0" collapsed="false">
      <c r="A310" s="1" t="n">
        <v>22</v>
      </c>
      <c r="B310" s="1" t="n">
        <v>30</v>
      </c>
      <c r="C310" s="1" t="n">
        <v>33</v>
      </c>
      <c r="D310" s="1" t="n">
        <f aca="false">(A310*3600+B310*60+C310-74189)/60</f>
        <v>114.066666666667</v>
      </c>
      <c r="E310" s="1" t="n">
        <v>-29.880143</v>
      </c>
    </row>
    <row r="311" customFormat="false" ht="12.75" hidden="false" customHeight="false" outlineLevel="0" collapsed="false">
      <c r="A311" s="1" t="n">
        <v>22</v>
      </c>
      <c r="B311" s="1" t="n">
        <v>30</v>
      </c>
      <c r="C311" s="1" t="n">
        <v>56</v>
      </c>
      <c r="D311" s="1" t="n">
        <f aca="false">(A311*3600+B311*60+C311-74189)/60</f>
        <v>114.45</v>
      </c>
      <c r="E311" s="1" t="n">
        <v>-29.868674</v>
      </c>
    </row>
    <row r="312" customFormat="false" ht="12.75" hidden="false" customHeight="false" outlineLevel="0" collapsed="false">
      <c r="A312" s="1" t="n">
        <v>22</v>
      </c>
      <c r="B312" s="1" t="n">
        <v>31</v>
      </c>
      <c r="C312" s="1" t="n">
        <v>18</v>
      </c>
      <c r="D312" s="1" t="n">
        <f aca="false">(A312*3600+B312*60+C312-74189)/60</f>
        <v>114.816666666667</v>
      </c>
      <c r="E312" s="1" t="n">
        <v>-29.87855</v>
      </c>
    </row>
    <row r="313" customFormat="false" ht="12.75" hidden="false" customHeight="false" outlineLevel="0" collapsed="false">
      <c r="A313" s="1" t="n">
        <v>22</v>
      </c>
      <c r="B313" s="1" t="n">
        <v>31</v>
      </c>
      <c r="C313" s="1" t="n">
        <v>40</v>
      </c>
      <c r="D313" s="1" t="n">
        <f aca="false">(A313*3600+B313*60+C313-74189)/60</f>
        <v>115.183333333333</v>
      </c>
      <c r="E313" s="1" t="n">
        <v>-29.887194</v>
      </c>
    </row>
    <row r="314" customFormat="false" ht="12.75" hidden="false" customHeight="false" outlineLevel="0" collapsed="false">
      <c r="A314" s="1" t="n">
        <v>22</v>
      </c>
      <c r="B314" s="1" t="n">
        <v>32</v>
      </c>
      <c r="C314" s="1" t="n">
        <v>2</v>
      </c>
      <c r="D314" s="1" t="n">
        <f aca="false">(A314*3600+B314*60+C314-74189)/60</f>
        <v>115.55</v>
      </c>
      <c r="E314" s="1" t="n">
        <v>-29.889538</v>
      </c>
    </row>
    <row r="315" customFormat="false" ht="12.75" hidden="false" customHeight="false" outlineLevel="0" collapsed="false">
      <c r="A315" s="1" t="n">
        <v>22</v>
      </c>
      <c r="B315" s="1" t="n">
        <v>32</v>
      </c>
      <c r="C315" s="1" t="n">
        <v>24</v>
      </c>
      <c r="D315" s="1" t="n">
        <f aca="false">(A315*3600+B315*60+C315-74189)/60</f>
        <v>115.916666666667</v>
      </c>
      <c r="E315" s="1" t="n">
        <v>-29.869886</v>
      </c>
    </row>
    <row r="316" customFormat="false" ht="12.75" hidden="false" customHeight="false" outlineLevel="0" collapsed="false">
      <c r="A316" s="1" t="n">
        <v>22</v>
      </c>
      <c r="B316" s="1" t="n">
        <v>32</v>
      </c>
      <c r="C316" s="1" t="n">
        <v>47</v>
      </c>
      <c r="D316" s="1" t="n">
        <f aca="false">(A316*3600+B316*60+C316-74189)/60</f>
        <v>116.3</v>
      </c>
      <c r="E316" s="1" t="n">
        <v>-29.878297</v>
      </c>
    </row>
    <row r="317" customFormat="false" ht="12.75" hidden="false" customHeight="false" outlineLevel="0" collapsed="false">
      <c r="A317" s="1" t="n">
        <v>22</v>
      </c>
      <c r="B317" s="1" t="n">
        <v>33</v>
      </c>
      <c r="C317" s="1" t="n">
        <v>9</v>
      </c>
      <c r="D317" s="1" t="n">
        <f aca="false">(A317*3600+B317*60+C317-74189)/60</f>
        <v>116.666666666667</v>
      </c>
      <c r="E317" s="1" t="n">
        <v>-29.87921</v>
      </c>
    </row>
    <row r="318" customFormat="false" ht="12.75" hidden="false" customHeight="false" outlineLevel="0" collapsed="false">
      <c r="A318" s="1" t="n">
        <v>22</v>
      </c>
      <c r="B318" s="1" t="n">
        <v>33</v>
      </c>
      <c r="C318" s="1" t="n">
        <v>31</v>
      </c>
      <c r="D318" s="1" t="n">
        <f aca="false">(A318*3600+B318*60+C318-74189)/60</f>
        <v>117.033333333333</v>
      </c>
      <c r="E318" s="1" t="n">
        <v>-29.887655</v>
      </c>
    </row>
    <row r="319" customFormat="false" ht="12.75" hidden="false" customHeight="false" outlineLevel="0" collapsed="false">
      <c r="A319" s="1" t="n">
        <v>22</v>
      </c>
      <c r="B319" s="1" t="n">
        <v>33</v>
      </c>
      <c r="C319" s="1" t="n">
        <v>53</v>
      </c>
      <c r="D319" s="1" t="n">
        <f aca="false">(A319*3600+B319*60+C319-74189)/60</f>
        <v>117.4</v>
      </c>
      <c r="E319" s="1" t="n">
        <v>-29.887042</v>
      </c>
    </row>
    <row r="320" customFormat="false" ht="12.75" hidden="false" customHeight="false" outlineLevel="0" collapsed="false">
      <c r="A320" s="1" t="n">
        <v>22</v>
      </c>
      <c r="B320" s="1" t="n">
        <v>34</v>
      </c>
      <c r="C320" s="1" t="n">
        <v>15</v>
      </c>
      <c r="D320" s="1" t="n">
        <f aca="false">(A320*3600+B320*60+C320-74189)/60</f>
        <v>117.766666666667</v>
      </c>
      <c r="E320" s="1" t="n">
        <v>-29.866677</v>
      </c>
    </row>
    <row r="321" customFormat="false" ht="12.75" hidden="false" customHeight="false" outlineLevel="0" collapsed="false">
      <c r="A321" s="1" t="n">
        <v>22</v>
      </c>
      <c r="B321" s="1" t="n">
        <v>34</v>
      </c>
      <c r="C321" s="1" t="n">
        <v>38</v>
      </c>
      <c r="D321" s="1" t="n">
        <f aca="false">(A321*3600+B321*60+C321-74189)/60</f>
        <v>118.15</v>
      </c>
      <c r="E321" s="1" t="n">
        <v>-29.886367</v>
      </c>
    </row>
    <row r="322" customFormat="false" ht="12.75" hidden="false" customHeight="false" outlineLevel="0" collapsed="false">
      <c r="A322" s="1" t="n">
        <v>22</v>
      </c>
      <c r="B322" s="1" t="n">
        <v>35</v>
      </c>
      <c r="C322" s="1" t="n">
        <v>0</v>
      </c>
      <c r="D322" s="1" t="n">
        <f aca="false">(A322*3600+B322*60+C322-74189)/60</f>
        <v>118.516666666667</v>
      </c>
      <c r="E322" s="1" t="n">
        <v>-29.880628</v>
      </c>
    </row>
    <row r="323" customFormat="false" ht="12.75" hidden="false" customHeight="false" outlineLevel="0" collapsed="false">
      <c r="A323" s="1" t="n">
        <v>22</v>
      </c>
      <c r="B323" s="1" t="n">
        <v>35</v>
      </c>
      <c r="C323" s="1" t="n">
        <v>22</v>
      </c>
      <c r="D323" s="1" t="n">
        <f aca="false">(A323*3600+B323*60+C323-74189)/60</f>
        <v>118.883333333333</v>
      </c>
      <c r="E323" s="1" t="n">
        <v>-29.883286</v>
      </c>
    </row>
    <row r="324" customFormat="false" ht="12.75" hidden="false" customHeight="false" outlineLevel="0" collapsed="false">
      <c r="A324" s="1" t="n">
        <v>22</v>
      </c>
      <c r="B324" s="1" t="n">
        <v>35</v>
      </c>
      <c r="C324" s="1" t="n">
        <v>44</v>
      </c>
      <c r="D324" s="1" t="n">
        <f aca="false">(A324*3600+B324*60+C324-74189)/60</f>
        <v>119.25</v>
      </c>
      <c r="E324" s="1" t="n">
        <v>-29.885471</v>
      </c>
    </row>
    <row r="325" customFormat="false" ht="12.75" hidden="false" customHeight="false" outlineLevel="0" collapsed="false">
      <c r="A325" s="1" t="n">
        <v>22</v>
      </c>
      <c r="B325" s="1" t="n">
        <v>36</v>
      </c>
      <c r="C325" s="1" t="n">
        <v>6</v>
      </c>
      <c r="D325" s="1" t="n">
        <f aca="false">(A325*3600+B325*60+C325-74189)/60</f>
        <v>119.616666666667</v>
      </c>
      <c r="E325" s="1" t="n">
        <v>-29.879128</v>
      </c>
    </row>
    <row r="326" customFormat="false" ht="12.75" hidden="false" customHeight="false" outlineLevel="0" collapsed="false">
      <c r="A326" s="1" t="n">
        <v>22</v>
      </c>
      <c r="B326" s="1" t="n">
        <v>36</v>
      </c>
      <c r="C326" s="1" t="n">
        <v>29</v>
      </c>
      <c r="D326" s="1" t="n">
        <f aca="false">(A326*3600+B326*60+C326-74189)/60</f>
        <v>120</v>
      </c>
      <c r="E326" s="1" t="n">
        <v>-29.883274</v>
      </c>
    </row>
    <row r="327" customFormat="false" ht="12.75" hidden="false" customHeight="false" outlineLevel="0" collapsed="false">
      <c r="A327" s="1" t="n">
        <v>22</v>
      </c>
      <c r="B327" s="1" t="n">
        <v>36</v>
      </c>
      <c r="C327" s="1" t="n">
        <v>51</v>
      </c>
      <c r="D327" s="1" t="n">
        <f aca="false">(A327*3600+B327*60+C327-74189)/60</f>
        <v>120.366666666667</v>
      </c>
      <c r="E327" s="1" t="n">
        <v>-29.892383</v>
      </c>
    </row>
    <row r="328" customFormat="false" ht="12.75" hidden="false" customHeight="false" outlineLevel="0" collapsed="false">
      <c r="A328" s="1" t="n">
        <v>22</v>
      </c>
      <c r="B328" s="1" t="n">
        <v>37</v>
      </c>
      <c r="C328" s="1" t="n">
        <v>13</v>
      </c>
      <c r="D328" s="1" t="n">
        <f aca="false">(A328*3600+B328*60+C328-74189)/60</f>
        <v>120.733333333333</v>
      </c>
      <c r="E328" s="1" t="n">
        <v>-29.892212</v>
      </c>
    </row>
    <row r="329" customFormat="false" ht="12.75" hidden="false" customHeight="false" outlineLevel="0" collapsed="false">
      <c r="A329" s="1" t="n">
        <v>22</v>
      </c>
      <c r="B329" s="1" t="n">
        <v>37</v>
      </c>
      <c r="C329" s="1" t="n">
        <v>35</v>
      </c>
      <c r="D329" s="1" t="n">
        <f aca="false">(A329*3600+B329*60+C329-74189)/60</f>
        <v>121.1</v>
      </c>
      <c r="E329" s="1" t="n">
        <v>-29.877802</v>
      </c>
    </row>
    <row r="330" customFormat="false" ht="12.75" hidden="false" customHeight="false" outlineLevel="0" collapsed="false">
      <c r="A330" s="1" t="n">
        <v>22</v>
      </c>
      <c r="B330" s="1" t="n">
        <v>37</v>
      </c>
      <c r="C330" s="1" t="n">
        <v>57</v>
      </c>
      <c r="D330" s="1" t="n">
        <f aca="false">(A330*3600+B330*60+C330-74189)/60</f>
        <v>121.466666666667</v>
      </c>
      <c r="E330" s="1" t="n">
        <v>-29.886691</v>
      </c>
    </row>
    <row r="331" customFormat="false" ht="12.75" hidden="false" customHeight="false" outlineLevel="0" collapsed="false">
      <c r="A331" s="1" t="n">
        <v>22</v>
      </c>
      <c r="B331" s="1" t="n">
        <v>38</v>
      </c>
      <c r="C331" s="1" t="n">
        <v>20</v>
      </c>
      <c r="D331" s="1" t="n">
        <f aca="false">(A331*3600+B331*60+C331-74189)/60</f>
        <v>121.85</v>
      </c>
      <c r="E331" s="1" t="n">
        <v>-29.86952</v>
      </c>
    </row>
    <row r="332" customFormat="false" ht="12.75" hidden="false" customHeight="false" outlineLevel="0" collapsed="false">
      <c r="A332" s="1" t="n">
        <v>22</v>
      </c>
      <c r="B332" s="1" t="n">
        <v>38</v>
      </c>
      <c r="C332" s="1" t="n">
        <v>42</v>
      </c>
      <c r="D332" s="1" t="n">
        <f aca="false">(A332*3600+B332*60+C332-74189)/60</f>
        <v>122.216666666667</v>
      </c>
      <c r="E332" s="1" t="n">
        <v>-29.88047</v>
      </c>
    </row>
    <row r="333" customFormat="false" ht="12.75" hidden="false" customHeight="false" outlineLevel="0" collapsed="false">
      <c r="A333" s="1" t="n">
        <v>22</v>
      </c>
      <c r="B333" s="1" t="n">
        <v>39</v>
      </c>
      <c r="C333" s="1" t="n">
        <v>4</v>
      </c>
      <c r="D333" s="1" t="n">
        <f aca="false">(A333*3600+B333*60+C333-74189)/60</f>
        <v>122.583333333333</v>
      </c>
      <c r="E333" s="1" t="n">
        <v>-29.88591</v>
      </c>
    </row>
    <row r="334" customFormat="false" ht="12.75" hidden="false" customHeight="false" outlineLevel="0" collapsed="false">
      <c r="A334" s="1" t="n">
        <v>22</v>
      </c>
      <c r="B334" s="1" t="n">
        <v>39</v>
      </c>
      <c r="C334" s="1" t="n">
        <v>26</v>
      </c>
      <c r="D334" s="1" t="n">
        <f aca="false">(A334*3600+B334*60+C334-74189)/60</f>
        <v>122.95</v>
      </c>
      <c r="E334" s="1" t="n">
        <v>-29.882574</v>
      </c>
    </row>
    <row r="335" customFormat="false" ht="12.75" hidden="false" customHeight="false" outlineLevel="0" collapsed="false">
      <c r="A335" s="1" t="n">
        <v>22</v>
      </c>
      <c r="B335" s="1" t="n">
        <v>39</v>
      </c>
      <c r="C335" s="1" t="n">
        <v>49</v>
      </c>
      <c r="D335" s="1" t="n">
        <f aca="false">(A335*3600+B335*60+C335-74189)/60</f>
        <v>123.333333333333</v>
      </c>
      <c r="E335" s="1" t="n">
        <v>-29.881765</v>
      </c>
    </row>
    <row r="336" customFormat="false" ht="12.75" hidden="false" customHeight="false" outlineLevel="0" collapsed="false">
      <c r="A336" s="1" t="n">
        <v>22</v>
      </c>
      <c r="B336" s="1" t="n">
        <v>40</v>
      </c>
      <c r="C336" s="1" t="n">
        <v>11</v>
      </c>
      <c r="D336" s="1" t="n">
        <f aca="false">(A336*3600+B336*60+C336-74189)/60</f>
        <v>123.7</v>
      </c>
      <c r="E336" s="1" t="n">
        <v>-29.877336</v>
      </c>
    </row>
    <row r="337" customFormat="false" ht="12.75" hidden="false" customHeight="false" outlineLevel="0" collapsed="false">
      <c r="A337" s="1" t="n">
        <v>22</v>
      </c>
      <c r="B337" s="1" t="n">
        <v>40</v>
      </c>
      <c r="C337" s="1" t="n">
        <v>33</v>
      </c>
      <c r="D337" s="1" t="n">
        <f aca="false">(A337*3600+B337*60+C337-74189)/60</f>
        <v>124.066666666667</v>
      </c>
      <c r="E337" s="1" t="n">
        <v>-29.878839</v>
      </c>
    </row>
    <row r="338" customFormat="false" ht="12.75" hidden="false" customHeight="false" outlineLevel="0" collapsed="false">
      <c r="A338" s="1" t="n">
        <v>22</v>
      </c>
      <c r="B338" s="1" t="n">
        <v>40</v>
      </c>
      <c r="C338" s="1" t="n">
        <v>55</v>
      </c>
      <c r="D338" s="1" t="n">
        <f aca="false">(A338*3600+B338*60+C338-74189)/60</f>
        <v>124.433333333333</v>
      </c>
      <c r="E338" s="1" t="n">
        <v>-29.87594</v>
      </c>
    </row>
    <row r="339" customFormat="false" ht="12.75" hidden="false" customHeight="false" outlineLevel="0" collapsed="false">
      <c r="A339" s="1" t="n">
        <v>22</v>
      </c>
      <c r="B339" s="1" t="n">
        <v>41</v>
      </c>
      <c r="C339" s="1" t="n">
        <v>17</v>
      </c>
      <c r="D339" s="1" t="n">
        <f aca="false">(A339*3600+B339*60+C339-74189)/60</f>
        <v>124.8</v>
      </c>
      <c r="E339" s="1" t="n">
        <v>-29.88326</v>
      </c>
    </row>
    <row r="340" customFormat="false" ht="12.75" hidden="false" customHeight="false" outlineLevel="0" collapsed="false">
      <c r="A340" s="1" t="n">
        <v>22</v>
      </c>
      <c r="B340" s="1" t="n">
        <v>41</v>
      </c>
      <c r="C340" s="1" t="n">
        <v>40</v>
      </c>
      <c r="D340" s="1" t="n">
        <f aca="false">(A340*3600+B340*60+C340-74189)/60</f>
        <v>125.183333333333</v>
      </c>
      <c r="E340" s="1" t="n">
        <v>-29.876452</v>
      </c>
    </row>
    <row r="341" customFormat="false" ht="12.75" hidden="false" customHeight="false" outlineLevel="0" collapsed="false">
      <c r="A341" s="1" t="n">
        <v>22</v>
      </c>
      <c r="B341" s="1" t="n">
        <v>42</v>
      </c>
      <c r="C341" s="1" t="n">
        <v>2</v>
      </c>
      <c r="D341" s="1" t="n">
        <f aca="false">(A341*3600+B341*60+C341-74189)/60</f>
        <v>125.55</v>
      </c>
      <c r="E341" s="1" t="n">
        <v>-29.893378</v>
      </c>
    </row>
    <row r="342" customFormat="false" ht="12.75" hidden="false" customHeight="false" outlineLevel="0" collapsed="false">
      <c r="A342" s="1" t="n">
        <v>22</v>
      </c>
      <c r="B342" s="1" t="n">
        <v>42</v>
      </c>
      <c r="C342" s="1" t="n">
        <v>24</v>
      </c>
      <c r="D342" s="1" t="n">
        <f aca="false">(A342*3600+B342*60+C342-74189)/60</f>
        <v>125.916666666667</v>
      </c>
      <c r="E342" s="1" t="n">
        <v>-29.878857</v>
      </c>
    </row>
    <row r="343" customFormat="false" ht="12.75" hidden="false" customHeight="false" outlineLevel="0" collapsed="false">
      <c r="A343" s="1" t="n">
        <v>22</v>
      </c>
      <c r="B343" s="1" t="n">
        <v>42</v>
      </c>
      <c r="C343" s="1" t="n">
        <v>46</v>
      </c>
      <c r="D343" s="1" t="n">
        <f aca="false">(A343*3600+B343*60+C343-74189)/60</f>
        <v>126.283333333333</v>
      </c>
      <c r="E343" s="1" t="n">
        <v>-29.887704</v>
      </c>
    </row>
    <row r="344" customFormat="false" ht="12.75" hidden="false" customHeight="false" outlineLevel="0" collapsed="false">
      <c r="A344" s="1" t="n">
        <v>22</v>
      </c>
      <c r="B344" s="1" t="n">
        <v>43</v>
      </c>
      <c r="C344" s="1" t="n">
        <v>8</v>
      </c>
      <c r="D344" s="1" t="n">
        <f aca="false">(A344*3600+B344*60+C344-74189)/60</f>
        <v>126.65</v>
      </c>
      <c r="E344" s="1" t="n">
        <v>-29.880846</v>
      </c>
    </row>
    <row r="345" customFormat="false" ht="12.75" hidden="false" customHeight="false" outlineLevel="0" collapsed="false">
      <c r="A345" s="1" t="n">
        <v>22</v>
      </c>
      <c r="B345" s="1" t="n">
        <v>43</v>
      </c>
      <c r="C345" s="1" t="n">
        <v>31</v>
      </c>
      <c r="D345" s="1" t="n">
        <f aca="false">(A345*3600+B345*60+C345-74189)/60</f>
        <v>127.033333333333</v>
      </c>
      <c r="E345" s="1" t="n">
        <v>-29.883575</v>
      </c>
    </row>
    <row r="346" customFormat="false" ht="12.75" hidden="false" customHeight="false" outlineLevel="0" collapsed="false">
      <c r="A346" s="1" t="n">
        <v>22</v>
      </c>
      <c r="B346" s="1" t="n">
        <v>43</v>
      </c>
      <c r="C346" s="1" t="n">
        <v>53</v>
      </c>
      <c r="D346" s="1" t="n">
        <f aca="false">(A346*3600+B346*60+C346-74189)/60</f>
        <v>127.4</v>
      </c>
      <c r="E346" s="1" t="n">
        <v>-29.88852</v>
      </c>
    </row>
    <row r="347" customFormat="false" ht="12.75" hidden="false" customHeight="false" outlineLevel="0" collapsed="false">
      <c r="A347" s="1" t="n">
        <v>22</v>
      </c>
      <c r="B347" s="1" t="n">
        <v>44</v>
      </c>
      <c r="C347" s="1" t="n">
        <v>15</v>
      </c>
      <c r="D347" s="1" t="n">
        <f aca="false">(A347*3600+B347*60+C347-74189)/60</f>
        <v>127.766666666667</v>
      </c>
      <c r="E347" s="1" t="n">
        <v>-29.876689</v>
      </c>
    </row>
    <row r="348" customFormat="false" ht="12.75" hidden="false" customHeight="false" outlineLevel="0" collapsed="false">
      <c r="A348" s="1" t="n">
        <v>22</v>
      </c>
      <c r="B348" s="1" t="n">
        <v>44</v>
      </c>
      <c r="C348" s="1" t="n">
        <v>37</v>
      </c>
      <c r="D348" s="1" t="n">
        <f aca="false">(A348*3600+B348*60+C348-74189)/60</f>
        <v>128.133333333333</v>
      </c>
      <c r="E348" s="1" t="n">
        <v>-29.883233</v>
      </c>
    </row>
    <row r="349" customFormat="false" ht="12.75" hidden="false" customHeight="false" outlineLevel="0" collapsed="false">
      <c r="A349" s="1" t="n">
        <v>22</v>
      </c>
      <c r="B349" s="1" t="n">
        <v>44</v>
      </c>
      <c r="C349" s="1" t="n">
        <v>59</v>
      </c>
      <c r="D349" s="1" t="n">
        <f aca="false">(A349*3600+B349*60+C349-74189)/60</f>
        <v>128.5</v>
      </c>
      <c r="E349" s="1" t="n">
        <v>-29.883725</v>
      </c>
    </row>
    <row r="350" customFormat="false" ht="12.75" hidden="false" customHeight="false" outlineLevel="0" collapsed="false">
      <c r="A350" s="1" t="n">
        <v>22</v>
      </c>
      <c r="B350" s="1" t="n">
        <v>45</v>
      </c>
      <c r="C350" s="1" t="n">
        <v>22</v>
      </c>
      <c r="D350" s="1" t="n">
        <f aca="false">(A350*3600+B350*60+C350-74189)/60</f>
        <v>128.883333333333</v>
      </c>
      <c r="E350" s="1" t="n">
        <v>-29.887644</v>
      </c>
    </row>
    <row r="351" customFormat="false" ht="12.75" hidden="false" customHeight="false" outlineLevel="0" collapsed="false">
      <c r="A351" s="1" t="n">
        <v>22</v>
      </c>
      <c r="B351" s="1" t="n">
        <v>45</v>
      </c>
      <c r="C351" s="1" t="n">
        <v>44</v>
      </c>
      <c r="D351" s="1" t="n">
        <f aca="false">(A351*3600+B351*60+C351-74189)/60</f>
        <v>129.25</v>
      </c>
      <c r="E351" s="1" t="n">
        <v>-29.879717</v>
      </c>
    </row>
    <row r="352" customFormat="false" ht="12.75" hidden="false" customHeight="false" outlineLevel="0" collapsed="false">
      <c r="A352" s="1" t="n">
        <v>22</v>
      </c>
      <c r="B352" s="1" t="n">
        <v>46</v>
      </c>
      <c r="C352" s="1" t="n">
        <v>6</v>
      </c>
      <c r="D352" s="1" t="n">
        <f aca="false">(A352*3600+B352*60+C352-74189)/60</f>
        <v>129.616666666667</v>
      </c>
      <c r="E352" s="1" t="n">
        <v>-29.878467</v>
      </c>
    </row>
    <row r="353" customFormat="false" ht="12.75" hidden="false" customHeight="false" outlineLevel="0" collapsed="false">
      <c r="A353" s="1" t="n">
        <v>22</v>
      </c>
      <c r="B353" s="1" t="n">
        <v>46</v>
      </c>
      <c r="C353" s="1" t="n">
        <v>28</v>
      </c>
      <c r="D353" s="1" t="n">
        <f aca="false">(A353*3600+B353*60+C353-74189)/60</f>
        <v>129.983333333333</v>
      </c>
      <c r="E353" s="1" t="n">
        <v>-29.879794</v>
      </c>
    </row>
    <row r="354" customFormat="false" ht="12.75" hidden="false" customHeight="false" outlineLevel="0" collapsed="false">
      <c r="A354" s="1" t="n">
        <v>22</v>
      </c>
      <c r="B354" s="1" t="n">
        <v>46</v>
      </c>
      <c r="C354" s="1" t="n">
        <v>50</v>
      </c>
      <c r="D354" s="1" t="n">
        <f aca="false">(A354*3600+B354*60+C354-74189)/60</f>
        <v>130.35</v>
      </c>
      <c r="E354" s="1" t="n">
        <v>-29.879954</v>
      </c>
    </row>
    <row r="355" customFormat="false" ht="12.75" hidden="false" customHeight="false" outlineLevel="0" collapsed="false">
      <c r="A355" s="1" t="n">
        <v>22</v>
      </c>
      <c r="B355" s="1" t="n">
        <v>47</v>
      </c>
      <c r="C355" s="1" t="n">
        <v>13</v>
      </c>
      <c r="D355" s="1" t="n">
        <f aca="false">(A355*3600+B355*60+C355-74189)/60</f>
        <v>130.733333333333</v>
      </c>
      <c r="E355" s="1" t="n">
        <v>-29.886234</v>
      </c>
    </row>
    <row r="356" customFormat="false" ht="12.75" hidden="false" customHeight="false" outlineLevel="0" collapsed="false">
      <c r="A356" s="1" t="n">
        <v>22</v>
      </c>
      <c r="B356" s="1" t="n">
        <v>47</v>
      </c>
      <c r="C356" s="1" t="n">
        <v>35</v>
      </c>
      <c r="D356" s="1" t="n">
        <f aca="false">(A356*3600+B356*60+C356-74189)/60</f>
        <v>131.1</v>
      </c>
      <c r="E356" s="1" t="n">
        <v>-29.893319</v>
      </c>
    </row>
    <row r="357" customFormat="false" ht="12.75" hidden="false" customHeight="false" outlineLevel="0" collapsed="false">
      <c r="A357" s="1" t="n">
        <v>22</v>
      </c>
      <c r="B357" s="1" t="n">
        <v>47</v>
      </c>
      <c r="C357" s="1" t="n">
        <v>57</v>
      </c>
      <c r="D357" s="1" t="n">
        <f aca="false">(A357*3600+B357*60+C357-74189)/60</f>
        <v>131.466666666667</v>
      </c>
      <c r="E357" s="1" t="n">
        <v>-29.890229</v>
      </c>
    </row>
    <row r="358" customFormat="false" ht="12.75" hidden="false" customHeight="false" outlineLevel="0" collapsed="false">
      <c r="A358" s="1" t="n">
        <v>22</v>
      </c>
      <c r="B358" s="1" t="n">
        <v>48</v>
      </c>
      <c r="C358" s="1" t="n">
        <v>19</v>
      </c>
      <c r="D358" s="1" t="n">
        <f aca="false">(A358*3600+B358*60+C358-74189)/60</f>
        <v>131.833333333333</v>
      </c>
      <c r="E358" s="1" t="n">
        <v>-29.872877</v>
      </c>
    </row>
    <row r="359" customFormat="false" ht="12.75" hidden="false" customHeight="false" outlineLevel="0" collapsed="false">
      <c r="A359" s="1" t="n">
        <v>22</v>
      </c>
      <c r="B359" s="1" t="n">
        <v>48</v>
      </c>
      <c r="C359" s="1" t="n">
        <v>41</v>
      </c>
      <c r="D359" s="1" t="n">
        <f aca="false">(A359*3600+B359*60+C359-74189)/60</f>
        <v>132.2</v>
      </c>
      <c r="E359" s="1" t="n">
        <v>-29.885182</v>
      </c>
    </row>
    <row r="360" customFormat="false" ht="12.75" hidden="false" customHeight="false" outlineLevel="0" collapsed="false">
      <c r="A360" s="1" t="n">
        <v>22</v>
      </c>
      <c r="B360" s="1" t="n">
        <v>49</v>
      </c>
      <c r="C360" s="1" t="n">
        <v>4</v>
      </c>
      <c r="D360" s="1" t="n">
        <f aca="false">(A360*3600+B360*60+C360-74189)/60</f>
        <v>132.583333333333</v>
      </c>
      <c r="E360" s="1" t="n">
        <v>-29.88129</v>
      </c>
    </row>
    <row r="361" customFormat="false" ht="12.75" hidden="false" customHeight="false" outlineLevel="0" collapsed="false">
      <c r="A361" s="1" t="n">
        <v>22</v>
      </c>
      <c r="B361" s="1" t="n">
        <v>49</v>
      </c>
      <c r="C361" s="1" t="n">
        <v>26</v>
      </c>
      <c r="D361" s="1" t="n">
        <f aca="false">(A361*3600+B361*60+C361-74189)/60</f>
        <v>132.95</v>
      </c>
      <c r="E361" s="1" t="n">
        <v>-29.875064</v>
      </c>
    </row>
    <row r="362" customFormat="false" ht="12.75" hidden="false" customHeight="false" outlineLevel="0" collapsed="false">
      <c r="A362" s="1" t="n">
        <v>22</v>
      </c>
      <c r="B362" s="1" t="n">
        <v>49</v>
      </c>
      <c r="C362" s="1" t="n">
        <v>48</v>
      </c>
      <c r="D362" s="1" t="n">
        <f aca="false">(A362*3600+B362*60+C362-74189)/60</f>
        <v>133.316666666667</v>
      </c>
      <c r="E362" s="1" t="n">
        <v>-29.87264</v>
      </c>
    </row>
    <row r="363" customFormat="false" ht="12.75" hidden="false" customHeight="false" outlineLevel="0" collapsed="false">
      <c r="A363" s="1" t="n">
        <v>22</v>
      </c>
      <c r="B363" s="1" t="n">
        <v>50</v>
      </c>
      <c r="C363" s="1" t="n">
        <v>10</v>
      </c>
      <c r="D363" s="1" t="n">
        <f aca="false">(A363*3600+B363*60+C363-74189)/60</f>
        <v>133.683333333333</v>
      </c>
      <c r="E363" s="1" t="n">
        <v>-29.86312</v>
      </c>
    </row>
    <row r="364" customFormat="false" ht="12.75" hidden="false" customHeight="false" outlineLevel="0" collapsed="false">
      <c r="A364" s="1" t="n">
        <v>22</v>
      </c>
      <c r="B364" s="1" t="n">
        <v>50</v>
      </c>
      <c r="C364" s="1" t="n">
        <v>32</v>
      </c>
      <c r="D364" s="1" t="n">
        <f aca="false">(A364*3600+B364*60+C364-74189)/60</f>
        <v>134.05</v>
      </c>
      <c r="E364" s="1" t="n">
        <v>-29.863121</v>
      </c>
    </row>
    <row r="365" customFormat="false" ht="12.75" hidden="false" customHeight="false" outlineLevel="0" collapsed="false">
      <c r="A365" s="1" t="n">
        <v>22</v>
      </c>
      <c r="B365" s="1" t="n">
        <v>50</v>
      </c>
      <c r="C365" s="1" t="n">
        <v>55</v>
      </c>
      <c r="D365" s="1" t="n">
        <f aca="false">(A365*3600+B365*60+C365-74189)/60</f>
        <v>134.433333333333</v>
      </c>
      <c r="E365" s="1" t="n">
        <v>-29.865544</v>
      </c>
    </row>
    <row r="366" customFormat="false" ht="12.75" hidden="false" customHeight="false" outlineLevel="0" collapsed="false">
      <c r="A366" s="1" t="n">
        <v>22</v>
      </c>
      <c r="B366" s="1" t="n">
        <v>51</v>
      </c>
      <c r="C366" s="1" t="n">
        <v>17</v>
      </c>
      <c r="D366" s="1" t="n">
        <f aca="false">(A366*3600+B366*60+C366-74189)/60</f>
        <v>134.8</v>
      </c>
      <c r="E366" s="1" t="n">
        <v>-29.873146</v>
      </c>
    </row>
    <row r="367" customFormat="false" ht="12.75" hidden="false" customHeight="false" outlineLevel="0" collapsed="false">
      <c r="A367" s="1" t="n">
        <v>22</v>
      </c>
      <c r="B367" s="1" t="n">
        <v>51</v>
      </c>
      <c r="C367" s="1" t="n">
        <v>39</v>
      </c>
      <c r="D367" s="1" t="n">
        <f aca="false">(A367*3600+B367*60+C367-74189)/60</f>
        <v>135.166666666667</v>
      </c>
      <c r="E367" s="1" t="n">
        <v>-29.871839</v>
      </c>
    </row>
    <row r="368" customFormat="false" ht="12.75" hidden="false" customHeight="false" outlineLevel="0" collapsed="false">
      <c r="A368" s="1" t="n">
        <v>22</v>
      </c>
      <c r="B368" s="1" t="n">
        <v>52</v>
      </c>
      <c r="C368" s="1" t="n">
        <v>1</v>
      </c>
      <c r="D368" s="1" t="n">
        <f aca="false">(A368*3600+B368*60+C368-74189)/60</f>
        <v>135.533333333333</v>
      </c>
      <c r="E368" s="1" t="n">
        <v>-29.895312</v>
      </c>
    </row>
    <row r="369" customFormat="false" ht="12.75" hidden="false" customHeight="false" outlineLevel="0" collapsed="false">
      <c r="A369" s="1" t="n">
        <v>22</v>
      </c>
      <c r="B369" s="1" t="n">
        <v>52</v>
      </c>
      <c r="C369" s="1" t="n">
        <v>23</v>
      </c>
      <c r="D369" s="1" t="n">
        <f aca="false">(A369*3600+B369*60+C369-74189)/60</f>
        <v>135.9</v>
      </c>
      <c r="E369" s="1" t="n">
        <v>-29.881734</v>
      </c>
    </row>
    <row r="370" customFormat="false" ht="12.75" hidden="false" customHeight="false" outlineLevel="0" collapsed="false">
      <c r="A370" s="1" t="n">
        <v>22</v>
      </c>
      <c r="B370" s="1" t="n">
        <v>52</v>
      </c>
      <c r="C370" s="1" t="n">
        <v>46</v>
      </c>
      <c r="D370" s="1" t="n">
        <f aca="false">(A370*3600+B370*60+C370-74189)/60</f>
        <v>136.283333333333</v>
      </c>
      <c r="E370" s="1" t="n">
        <v>-29.882844</v>
      </c>
    </row>
    <row r="371" customFormat="false" ht="12.75" hidden="false" customHeight="false" outlineLevel="0" collapsed="false">
      <c r="A371" s="1" t="n">
        <v>22</v>
      </c>
      <c r="B371" s="1" t="n">
        <v>53</v>
      </c>
      <c r="C371" s="1" t="n">
        <v>8</v>
      </c>
      <c r="D371" s="1" t="n">
        <f aca="false">(A371*3600+B371*60+C371-74189)/60</f>
        <v>136.65</v>
      </c>
      <c r="E371" s="1" t="n">
        <v>-29.87338</v>
      </c>
    </row>
    <row r="372" customFormat="false" ht="12.75" hidden="false" customHeight="false" outlineLevel="0" collapsed="false">
      <c r="A372" s="1" t="n">
        <v>22</v>
      </c>
      <c r="B372" s="1" t="n">
        <v>53</v>
      </c>
      <c r="C372" s="1" t="n">
        <v>30</v>
      </c>
      <c r="D372" s="1" t="n">
        <f aca="false">(A372*3600+B372*60+C372-74189)/60</f>
        <v>137.016666666667</v>
      </c>
      <c r="E372" s="1" t="n">
        <v>-29.877839</v>
      </c>
    </row>
    <row r="373" customFormat="false" ht="12.75" hidden="false" customHeight="false" outlineLevel="0" collapsed="false">
      <c r="A373" s="1" t="n">
        <v>22</v>
      </c>
      <c r="B373" s="1" t="n">
        <v>53</v>
      </c>
      <c r="C373" s="1" t="n">
        <v>52</v>
      </c>
      <c r="D373" s="1" t="n">
        <f aca="false">(A373*3600+B373*60+C373-74189)/60</f>
        <v>137.383333333333</v>
      </c>
      <c r="E373" s="1" t="n">
        <v>-29.877246</v>
      </c>
    </row>
    <row r="374" customFormat="false" ht="12.75" hidden="false" customHeight="false" outlineLevel="0" collapsed="false">
      <c r="A374" s="1" t="n">
        <v>22</v>
      </c>
      <c r="B374" s="1" t="n">
        <v>54</v>
      </c>
      <c r="C374" s="1" t="n">
        <v>14</v>
      </c>
      <c r="D374" s="1" t="n">
        <f aca="false">(A374*3600+B374*60+C374-74189)/60</f>
        <v>137.75</v>
      </c>
      <c r="E374" s="1" t="n">
        <v>-29.896315</v>
      </c>
    </row>
    <row r="375" customFormat="false" ht="12.75" hidden="false" customHeight="false" outlineLevel="0" collapsed="false">
      <c r="A375" s="1" t="n">
        <v>22</v>
      </c>
      <c r="B375" s="1" t="n">
        <v>54</v>
      </c>
      <c r="C375" s="1" t="n">
        <v>37</v>
      </c>
      <c r="D375" s="1" t="n">
        <f aca="false">(A375*3600+B375*60+C375-74189)/60</f>
        <v>138.133333333333</v>
      </c>
      <c r="E375" s="1" t="n">
        <v>-29.885155</v>
      </c>
    </row>
    <row r="376" customFormat="false" ht="12.75" hidden="false" customHeight="false" outlineLevel="0" collapsed="false">
      <c r="A376" s="1" t="n">
        <v>22</v>
      </c>
      <c r="B376" s="1" t="n">
        <v>54</v>
      </c>
      <c r="C376" s="1" t="n">
        <v>59</v>
      </c>
      <c r="D376" s="1" t="n">
        <f aca="false">(A376*3600+B376*60+C376-74189)/60</f>
        <v>138.5</v>
      </c>
      <c r="E376" s="1" t="n">
        <v>-29.903064</v>
      </c>
    </row>
    <row r="377" customFormat="false" ht="12.75" hidden="false" customHeight="false" outlineLevel="0" collapsed="false">
      <c r="A377" s="1" t="n">
        <v>22</v>
      </c>
      <c r="B377" s="1" t="n">
        <v>55</v>
      </c>
      <c r="C377" s="1" t="n">
        <v>21</v>
      </c>
      <c r="D377" s="1" t="n">
        <f aca="false">(A377*3600+B377*60+C377-74189)/60</f>
        <v>138.866666666667</v>
      </c>
      <c r="E377" s="1" t="n">
        <v>-29.884819</v>
      </c>
    </row>
    <row r="378" customFormat="false" ht="12.75" hidden="false" customHeight="false" outlineLevel="0" collapsed="false">
      <c r="A378" s="1" t="n">
        <v>22</v>
      </c>
      <c r="B378" s="1" t="n">
        <v>55</v>
      </c>
      <c r="C378" s="1" t="n">
        <v>43</v>
      </c>
      <c r="D378" s="1" t="n">
        <f aca="false">(A378*3600+B378*60+C378-74189)/60</f>
        <v>139.233333333333</v>
      </c>
      <c r="E378" s="1" t="n">
        <v>-29.882949</v>
      </c>
    </row>
    <row r="379" customFormat="false" ht="12.75" hidden="false" customHeight="false" outlineLevel="0" collapsed="false">
      <c r="A379" s="1" t="n">
        <v>22</v>
      </c>
      <c r="B379" s="1" t="n">
        <v>56</v>
      </c>
      <c r="C379" s="1" t="n">
        <v>5</v>
      </c>
      <c r="D379" s="1" t="n">
        <f aca="false">(A379*3600+B379*60+C379-74189)/60</f>
        <v>139.6</v>
      </c>
      <c r="E379" s="1" t="n">
        <v>-29.898028</v>
      </c>
    </row>
    <row r="380" customFormat="false" ht="12.75" hidden="false" customHeight="false" outlineLevel="0" collapsed="false">
      <c r="A380" s="1" t="n">
        <v>22</v>
      </c>
      <c r="B380" s="1" t="n">
        <v>56</v>
      </c>
      <c r="C380" s="1" t="n">
        <v>28</v>
      </c>
      <c r="D380" s="1" t="n">
        <f aca="false">(A380*3600+B380*60+C380-74189)/60</f>
        <v>139.983333333333</v>
      </c>
      <c r="E380" s="1" t="n">
        <v>-29.890304</v>
      </c>
    </row>
    <row r="381" customFormat="false" ht="12.75" hidden="false" customHeight="false" outlineLevel="0" collapsed="false">
      <c r="A381" s="1" t="n">
        <v>22</v>
      </c>
      <c r="B381" s="1" t="n">
        <v>56</v>
      </c>
      <c r="C381" s="1" t="n">
        <v>50</v>
      </c>
      <c r="D381" s="1" t="n">
        <f aca="false">(A381*3600+B381*60+C381-74189)/60</f>
        <v>140.35</v>
      </c>
      <c r="E381" s="1" t="n">
        <v>-29.894759</v>
      </c>
    </row>
    <row r="382" customFormat="false" ht="12.75" hidden="false" customHeight="false" outlineLevel="0" collapsed="false">
      <c r="A382" s="1" t="n">
        <v>22</v>
      </c>
      <c r="B382" s="1" t="n">
        <v>57</v>
      </c>
      <c r="C382" s="1" t="n">
        <v>12</v>
      </c>
      <c r="D382" s="1" t="n">
        <f aca="false">(A382*3600+B382*60+C382-74189)/60</f>
        <v>140.716666666667</v>
      </c>
      <c r="E382" s="1" t="n">
        <v>-29.88904</v>
      </c>
    </row>
    <row r="383" customFormat="false" ht="12.75" hidden="false" customHeight="false" outlineLevel="0" collapsed="false">
      <c r="A383" s="1" t="n">
        <v>22</v>
      </c>
      <c r="B383" s="1" t="n">
        <v>57</v>
      </c>
      <c r="C383" s="1" t="n">
        <v>34</v>
      </c>
      <c r="D383" s="1" t="n">
        <f aca="false">(A383*3600+B383*60+C383-74189)/60</f>
        <v>141.083333333333</v>
      </c>
      <c r="E383" s="1" t="n">
        <v>-29.887156</v>
      </c>
    </row>
    <row r="384" customFormat="false" ht="12.75" hidden="false" customHeight="false" outlineLevel="0" collapsed="false">
      <c r="A384" s="1" t="n">
        <v>22</v>
      </c>
      <c r="B384" s="1" t="n">
        <v>57</v>
      </c>
      <c r="C384" s="1" t="n">
        <v>56</v>
      </c>
      <c r="D384" s="1" t="n">
        <f aca="false">(A384*3600+B384*60+C384-74189)/60</f>
        <v>141.45</v>
      </c>
      <c r="E384" s="1" t="n">
        <v>-29.899542</v>
      </c>
    </row>
    <row r="385" customFormat="false" ht="12.75" hidden="false" customHeight="false" outlineLevel="0" collapsed="false">
      <c r="A385" s="1" t="n">
        <v>22</v>
      </c>
      <c r="B385" s="1" t="n">
        <v>58</v>
      </c>
      <c r="C385" s="1" t="n">
        <v>19</v>
      </c>
      <c r="D385" s="1" t="n">
        <f aca="false">(A385*3600+B385*60+C385-74189)/60</f>
        <v>141.833333333333</v>
      </c>
      <c r="E385" s="1" t="n">
        <v>-29.879259</v>
      </c>
    </row>
    <row r="386" customFormat="false" ht="12.75" hidden="false" customHeight="false" outlineLevel="0" collapsed="false">
      <c r="A386" s="1" t="n">
        <v>22</v>
      </c>
      <c r="B386" s="1" t="n">
        <v>58</v>
      </c>
      <c r="C386" s="1" t="n">
        <v>41</v>
      </c>
      <c r="D386" s="1" t="n">
        <f aca="false">(A386*3600+B386*60+C386-74189)/60</f>
        <v>142.2</v>
      </c>
      <c r="E386" s="1" t="n">
        <v>-29.896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22:05:55Z</dcterms:created>
  <dc:creator/>
  <dc:description/>
  <dc:language>en-US</dc:language>
  <cp:lastModifiedBy>Dave Roberts</cp:lastModifiedBy>
  <dcterms:modified xsi:type="dcterms:W3CDTF">2005-12-13T23:27:51Z</dcterms:modified>
  <cp:revision>0</cp:revision>
  <dc:subject/>
  <dc:title/>
</cp:coreProperties>
</file>